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53933"/>
        <c:axId val="77346508"/>
      </c:scatterChart>
      <c:valAx>
        <c:axId val="9085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508"/>
        <c:crossesAt val="0"/>
        <c:crossBetween val="midCat"/>
      </c:valAx>
      <c:valAx>
        <c:axId val="7734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1464"/>
        <c:axId val="40069836"/>
      </c:scatterChart>
      <c:valAx>
        <c:axId val="166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36"/>
        <c:crossesAt val="0"/>
        <c:crossBetween val="midCat"/>
      </c:valAx>
      <c:valAx>
        <c:axId val="4006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38733"/>
        <c:axId val="78948529"/>
      </c:scatterChart>
      <c:valAx>
        <c:axId val="7063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529"/>
        <c:crossesAt val="0"/>
        <c:crossBetween val="midCat"/>
      </c:valAx>
      <c:valAx>
        <c:axId val="7894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49830"/>
        <c:axId val="41771175"/>
      </c:scatterChart>
      <c:valAx>
        <c:axId val="7214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75"/>
        <c:crossesAt val="0"/>
        <c:crossBetween val="midCat"/>
      </c:valAx>
      <c:valAx>
        <c:axId val="4177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