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64947"/>
        <c:axId val="3712339"/>
      </c:barChart>
      <c:catAx>
        <c:axId val="9616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39"/>
        <c:auto val="1"/>
        <c:lblAlgn val="ctr"/>
        <c:lblOffset val="100"/>
        <c:noMultiLvlLbl val="0"/>
      </c:catAx>
      <c:valAx>
        <c:axId val="371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89047"/>
        <c:axId val="73894488"/>
      </c:barChart>
      <c:catAx>
        <c:axId val="4698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488"/>
        <c:auto val="1"/>
        <c:lblAlgn val="ctr"/>
        <c:lblOffset val="100"/>
        <c:noMultiLvlLbl val="0"/>
      </c:catAx>
      <c:valAx>
        <c:axId val="7389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69623"/>
        <c:axId val="81299516"/>
      </c:barChart>
      <c:catAx>
        <c:axId val="4456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516"/>
        <c:auto val="1"/>
        <c:lblAlgn val="ctr"/>
        <c:lblOffset val="100"/>
        <c:noMultiLvlLbl val="0"/>
      </c:catAx>
      <c:valAx>
        <c:axId val="8129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74054"/>
        <c:axId val="71140440"/>
      </c:barChart>
      <c:catAx>
        <c:axId val="5537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440"/>
        <c:auto val="1"/>
        <c:lblAlgn val="ctr"/>
        <c:lblOffset val="100"/>
        <c:noMultiLvlLbl val="0"/>
      </c:catAx>
      <c:valAx>
        <c:axId val="7114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26345"/>
        <c:axId val="47441884"/>
      </c:barChart>
      <c:catAx>
        <c:axId val="6392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884"/>
        <c:auto val="1"/>
        <c:lblAlgn val="ctr"/>
        <c:lblOffset val="100"/>
        <c:noMultiLvlLbl val="0"/>
      </c:catAx>
      <c:valAx>
        <c:axId val="4744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66374"/>
        <c:axId val="41438468"/>
      </c:barChart>
      <c:catAx>
        <c:axId val="7686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468"/>
        <c:auto val="1"/>
        <c:lblAlgn val="ctr"/>
        <c:lblOffset val="100"/>
        <c:noMultiLvlLbl val="0"/>
      </c:catAx>
      <c:valAx>
        <c:axId val="4143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24137"/>
        <c:axId val="13623276"/>
      </c:barChart>
      <c:catAx>
        <c:axId val="5662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276"/>
        <c:auto val="1"/>
        <c:lblAlgn val="ctr"/>
        <c:lblOffset val="100"/>
        <c:noMultiLvlLbl val="0"/>
      </c:catAx>
      <c:valAx>
        <c:axId val="1362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34469"/>
        <c:axId val="52753035"/>
      </c:barChart>
      <c:catAx>
        <c:axId val="8623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035"/>
        <c:auto val="1"/>
        <c:lblAlgn val="ctr"/>
        <c:lblOffset val="100"/>
        <c:noMultiLvlLbl val="0"/>
      </c:catAx>
      <c:valAx>
        <c:axId val="5275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58968"/>
        <c:axId val="30852114"/>
      </c:barChart>
      <c:catAx>
        <c:axId val="7205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114"/>
        <c:auto val="1"/>
        <c:lblAlgn val="ctr"/>
        <c:lblOffset val="100"/>
        <c:noMultiLvlLbl val="0"/>
      </c:catAx>
      <c:valAx>
        <c:axId val="3085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71125"/>
        <c:axId val="94624571"/>
      </c:barChart>
      <c:catAx>
        <c:axId val="5517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571"/>
        <c:auto val="1"/>
        <c:lblAlgn val="ctr"/>
        <c:lblOffset val="100"/>
        <c:noMultiLvlLbl val="0"/>
      </c:catAx>
      <c:valAx>
        <c:axId val="9462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24720"/>
        <c:axId val="52717483"/>
      </c:barChart>
      <c:catAx>
        <c:axId val="8912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483"/>
        <c:auto val="1"/>
        <c:lblAlgn val="ctr"/>
        <c:lblOffset val="100"/>
        <c:noMultiLvlLbl val="0"/>
      </c:catAx>
      <c:valAx>
        <c:axId val="5271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68098"/>
        <c:axId val="10853497"/>
      </c:barChart>
      <c:catAx>
        <c:axId val="1666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497"/>
        <c:auto val="1"/>
        <c:lblAlgn val="ctr"/>
        <c:lblOffset val="100"/>
        <c:noMultiLvlLbl val="0"/>
      </c:catAx>
      <c:valAx>
        <c:axId val="1085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42593"/>
        <c:axId val="16894222"/>
      </c:barChart>
      <c:catAx>
        <c:axId val="2224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222"/>
        <c:auto val="1"/>
        <c:lblAlgn val="ctr"/>
        <c:lblOffset val="100"/>
        <c:noMultiLvlLbl val="0"/>
      </c:catAx>
      <c:valAx>
        <c:axId val="1689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38947"/>
        <c:axId val="86111553"/>
      </c:barChart>
      <c:catAx>
        <c:axId val="8473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553"/>
        <c:auto val="1"/>
        <c:lblAlgn val="ctr"/>
        <c:lblOffset val="100"/>
        <c:noMultiLvlLbl val="0"/>
      </c:catAx>
      <c:valAx>
        <c:axId val="8611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12153"/>
        <c:axId val="51707863"/>
      </c:barChart>
      <c:catAx>
        <c:axId val="9481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863"/>
        <c:auto val="1"/>
        <c:lblAlgn val="ctr"/>
        <c:lblOffset val="100"/>
        <c:noMultiLvlLbl val="0"/>
      </c:catAx>
      <c:valAx>
        <c:axId val="5170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37822"/>
        <c:axId val="38696936"/>
      </c:barChart>
      <c:catAx>
        <c:axId val="4653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936"/>
        <c:auto val="1"/>
        <c:lblAlgn val="ctr"/>
        <c:lblOffset val="100"/>
        <c:noMultiLvlLbl val="0"/>
      </c:catAx>
      <c:valAx>
        <c:axId val="3869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15027"/>
        <c:axId val="52437810"/>
      </c:barChart>
      <c:catAx>
        <c:axId val="2241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810"/>
        <c:auto val="1"/>
        <c:lblAlgn val="ctr"/>
        <c:lblOffset val="100"/>
        <c:noMultiLvlLbl val="0"/>
      </c:catAx>
      <c:valAx>
        <c:axId val="5243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74927"/>
        <c:axId val="41443977"/>
      </c:barChart>
      <c:catAx>
        <c:axId val="8127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977"/>
        <c:auto val="1"/>
        <c:lblAlgn val="ctr"/>
        <c:lblOffset val="100"/>
        <c:noMultiLvlLbl val="0"/>
      </c:catAx>
      <c:valAx>
        <c:axId val="4144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