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53909"/>
        <c:axId val="45131124"/>
      </c:scatterChart>
      <c:valAx>
        <c:axId val="96953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124"/>
        <c:crossesAt val="0"/>
        <c:crossBetween val="midCat"/>
      </c:valAx>
      <c:valAx>
        <c:axId val="45131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17640"/>
        <c:axId val="53350581"/>
      </c:scatterChart>
      <c:valAx>
        <c:axId val="14817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581"/>
        <c:crossesAt val="0"/>
        <c:crossBetween val="midCat"/>
      </c:valAx>
      <c:valAx>
        <c:axId val="53350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40261"/>
        <c:axId val="52114581"/>
      </c:scatterChart>
      <c:valAx>
        <c:axId val="55040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4581"/>
        <c:crossesAt val="0"/>
        <c:crossBetween val="midCat"/>
      </c:valAx>
      <c:valAx>
        <c:axId val="52114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33161"/>
        <c:axId val="45665049"/>
      </c:scatterChart>
      <c:valAx>
        <c:axId val="54933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049"/>
        <c:crossesAt val="0"/>
        <c:crossBetween val="midCat"/>
      </c:valAx>
      <c:valAx>
        <c:axId val="45665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