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23786"/>
        <c:axId val="99483781"/>
      </c:barChart>
      <c:catAx>
        <c:axId val="2602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781"/>
        <c:auto val="1"/>
        <c:lblAlgn val="ctr"/>
        <c:lblOffset val="100"/>
        <c:noMultiLvlLbl val="0"/>
      </c:catAx>
      <c:valAx>
        <c:axId val="994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08050"/>
        <c:axId val="83896492"/>
      </c:barChart>
      <c:catAx>
        <c:axId val="4480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492"/>
        <c:auto val="1"/>
        <c:lblAlgn val="ctr"/>
        <c:lblOffset val="100"/>
        <c:noMultiLvlLbl val="0"/>
      </c:catAx>
      <c:valAx>
        <c:axId val="8389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17746"/>
        <c:axId val="44777969"/>
      </c:barChart>
      <c:catAx>
        <c:axId val="5381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969"/>
        <c:auto val="1"/>
        <c:lblAlgn val="ctr"/>
        <c:lblOffset val="100"/>
        <c:noMultiLvlLbl val="0"/>
      </c:catAx>
      <c:valAx>
        <c:axId val="447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59897"/>
        <c:axId val="92498443"/>
      </c:barChart>
      <c:catAx>
        <c:axId val="7435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443"/>
        <c:auto val="1"/>
        <c:lblAlgn val="ctr"/>
        <c:lblOffset val="100"/>
        <c:noMultiLvlLbl val="0"/>
      </c:catAx>
      <c:valAx>
        <c:axId val="9249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43984"/>
        <c:axId val="23776389"/>
      </c:barChart>
      <c:catAx>
        <c:axId val="8944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389"/>
        <c:auto val="1"/>
        <c:lblAlgn val="ctr"/>
        <c:lblOffset val="100"/>
        <c:noMultiLvlLbl val="0"/>
      </c:catAx>
      <c:valAx>
        <c:axId val="2377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46487"/>
        <c:axId val="93808796"/>
      </c:barChart>
      <c:catAx>
        <c:axId val="1284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796"/>
        <c:auto val="1"/>
        <c:lblAlgn val="ctr"/>
        <c:lblOffset val="100"/>
        <c:noMultiLvlLbl val="0"/>
      </c:catAx>
      <c:valAx>
        <c:axId val="938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75932"/>
        <c:axId val="61191854"/>
      </c:barChart>
      <c:catAx>
        <c:axId val="5837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854"/>
        <c:auto val="1"/>
        <c:lblAlgn val="ctr"/>
        <c:lblOffset val="100"/>
        <c:noMultiLvlLbl val="0"/>
      </c:catAx>
      <c:valAx>
        <c:axId val="6119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51786"/>
        <c:axId val="64773509"/>
      </c:barChart>
      <c:catAx>
        <c:axId val="7545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509"/>
        <c:auto val="1"/>
        <c:lblAlgn val="ctr"/>
        <c:lblOffset val="100"/>
        <c:noMultiLvlLbl val="0"/>
      </c:catAx>
      <c:valAx>
        <c:axId val="6477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04460"/>
        <c:axId val="67653675"/>
      </c:barChart>
      <c:catAx>
        <c:axId val="1360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675"/>
        <c:auto val="1"/>
        <c:lblAlgn val="ctr"/>
        <c:lblOffset val="100"/>
        <c:noMultiLvlLbl val="0"/>
      </c:catAx>
      <c:valAx>
        <c:axId val="6765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13280"/>
        <c:axId val="12741551"/>
      </c:barChart>
      <c:catAx>
        <c:axId val="477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551"/>
        <c:auto val="1"/>
        <c:lblAlgn val="ctr"/>
        <c:lblOffset val="100"/>
        <c:noMultiLvlLbl val="0"/>
      </c:catAx>
      <c:valAx>
        <c:axId val="127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2516"/>
        <c:axId val="24432009"/>
      </c:barChart>
      <c:catAx>
        <c:axId val="973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009"/>
        <c:auto val="1"/>
        <c:lblAlgn val="ctr"/>
        <c:lblOffset val="100"/>
        <c:noMultiLvlLbl val="0"/>
      </c:catAx>
      <c:valAx>
        <c:axId val="244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74070"/>
        <c:axId val="89897223"/>
      </c:barChart>
      <c:catAx>
        <c:axId val="6707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223"/>
        <c:auto val="1"/>
        <c:lblAlgn val="ctr"/>
        <c:lblOffset val="100"/>
        <c:noMultiLvlLbl val="0"/>
      </c:catAx>
      <c:valAx>
        <c:axId val="8989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90617"/>
        <c:axId val="5425047"/>
      </c:barChart>
      <c:catAx>
        <c:axId val="1879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47"/>
        <c:auto val="1"/>
        <c:lblAlgn val="ctr"/>
        <c:lblOffset val="100"/>
        <c:noMultiLvlLbl val="0"/>
      </c:catAx>
      <c:valAx>
        <c:axId val="54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89978"/>
        <c:axId val="30619210"/>
      </c:barChart>
      <c:catAx>
        <c:axId val="3408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210"/>
        <c:auto val="1"/>
        <c:lblAlgn val="ctr"/>
        <c:lblOffset val="100"/>
        <c:noMultiLvlLbl val="0"/>
      </c:catAx>
      <c:valAx>
        <c:axId val="306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67397"/>
        <c:axId val="20221514"/>
      </c:barChart>
      <c:catAx>
        <c:axId val="6456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514"/>
        <c:auto val="1"/>
        <c:lblAlgn val="ctr"/>
        <c:lblOffset val="100"/>
        <c:noMultiLvlLbl val="0"/>
      </c:catAx>
      <c:valAx>
        <c:axId val="202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14826"/>
        <c:axId val="45697851"/>
      </c:barChart>
      <c:catAx>
        <c:axId val="528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851"/>
        <c:auto val="1"/>
        <c:lblAlgn val="ctr"/>
        <c:lblOffset val="100"/>
        <c:noMultiLvlLbl val="0"/>
      </c:catAx>
      <c:valAx>
        <c:axId val="456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42592"/>
        <c:axId val="48652248"/>
      </c:barChart>
      <c:catAx>
        <c:axId val="5224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248"/>
        <c:auto val="1"/>
        <c:lblAlgn val="ctr"/>
        <c:lblOffset val="100"/>
        <c:noMultiLvlLbl val="0"/>
      </c:catAx>
      <c:valAx>
        <c:axId val="4865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44847"/>
        <c:axId val="94427631"/>
      </c:barChart>
      <c:catAx>
        <c:axId val="9154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631"/>
        <c:auto val="1"/>
        <c:lblAlgn val="ctr"/>
        <c:lblOffset val="100"/>
        <c:noMultiLvlLbl val="0"/>
      </c:catAx>
      <c:valAx>
        <c:axId val="944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