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91254"/>
        <c:axId val="27662266"/>
      </c:scatterChart>
      <c:valAx>
        <c:axId val="6099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266"/>
        <c:crossesAt val="0"/>
        <c:crossBetween val="midCat"/>
      </c:valAx>
      <c:valAx>
        <c:axId val="2766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4951"/>
        <c:axId val="66527427"/>
      </c:scatterChart>
      <c:valAx>
        <c:axId val="2350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27"/>
        <c:crossesAt val="0"/>
        <c:crossBetween val="midCat"/>
      </c:valAx>
      <c:valAx>
        <c:axId val="6652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6859"/>
        <c:axId val="258442"/>
      </c:scatterChart>
      <c:valAx>
        <c:axId val="184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2"/>
        <c:crossesAt val="0"/>
        <c:crossBetween val="midCat"/>
      </c:valAx>
      <c:valAx>
        <c:axId val="25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64780"/>
        <c:axId val="62388279"/>
      </c:scatterChart>
      <c:valAx>
        <c:axId val="9726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279"/>
        <c:crossesAt val="0"/>
        <c:crossBetween val="midCat"/>
      </c:valAx>
      <c:valAx>
        <c:axId val="6238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