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24000"/>
        <c:axId val="31267657"/>
      </c:barChart>
      <c:catAx>
        <c:axId val="6182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657"/>
        <c:auto val="1"/>
        <c:lblAlgn val="ctr"/>
        <c:lblOffset val="100"/>
        <c:noMultiLvlLbl val="0"/>
      </c:catAx>
      <c:valAx>
        <c:axId val="3126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52093"/>
        <c:axId val="57001090"/>
      </c:barChart>
      <c:catAx>
        <c:axId val="9045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090"/>
        <c:auto val="1"/>
        <c:lblAlgn val="ctr"/>
        <c:lblOffset val="100"/>
        <c:noMultiLvlLbl val="0"/>
      </c:catAx>
      <c:valAx>
        <c:axId val="5700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06061"/>
        <c:axId val="95558843"/>
      </c:barChart>
      <c:catAx>
        <c:axId val="8740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843"/>
        <c:auto val="1"/>
        <c:lblAlgn val="ctr"/>
        <c:lblOffset val="100"/>
        <c:noMultiLvlLbl val="0"/>
      </c:catAx>
      <c:valAx>
        <c:axId val="9555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82378"/>
        <c:axId val="82175209"/>
      </c:barChart>
      <c:catAx>
        <c:axId val="9728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209"/>
        <c:auto val="1"/>
        <c:lblAlgn val="ctr"/>
        <c:lblOffset val="100"/>
        <c:noMultiLvlLbl val="0"/>
      </c:catAx>
      <c:valAx>
        <c:axId val="821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90196"/>
        <c:axId val="93496410"/>
      </c:barChart>
      <c:catAx>
        <c:axId val="2299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410"/>
        <c:auto val="1"/>
        <c:lblAlgn val="ctr"/>
        <c:lblOffset val="100"/>
        <c:noMultiLvlLbl val="0"/>
      </c:catAx>
      <c:valAx>
        <c:axId val="9349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9587"/>
        <c:axId val="10461163"/>
      </c:barChart>
      <c:catAx>
        <c:axId val="566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163"/>
        <c:auto val="1"/>
        <c:lblAlgn val="ctr"/>
        <c:lblOffset val="100"/>
        <c:noMultiLvlLbl val="0"/>
      </c:catAx>
      <c:valAx>
        <c:axId val="1046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08495"/>
        <c:axId val="3863071"/>
      </c:barChart>
      <c:catAx>
        <c:axId val="7140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71"/>
        <c:auto val="1"/>
        <c:lblAlgn val="ctr"/>
        <c:lblOffset val="100"/>
        <c:noMultiLvlLbl val="0"/>
      </c:catAx>
      <c:valAx>
        <c:axId val="38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72910"/>
        <c:axId val="27688520"/>
      </c:barChart>
      <c:catAx>
        <c:axId val="8717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520"/>
        <c:auto val="1"/>
        <c:lblAlgn val="ctr"/>
        <c:lblOffset val="100"/>
        <c:noMultiLvlLbl val="0"/>
      </c:catAx>
      <c:valAx>
        <c:axId val="2768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3170"/>
        <c:axId val="56214721"/>
      </c:barChart>
      <c:catAx>
        <c:axId val="229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721"/>
        <c:auto val="1"/>
        <c:lblAlgn val="ctr"/>
        <c:lblOffset val="100"/>
        <c:noMultiLvlLbl val="0"/>
      </c:catAx>
      <c:valAx>
        <c:axId val="562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81112"/>
        <c:axId val="47386303"/>
      </c:barChart>
      <c:catAx>
        <c:axId val="8448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303"/>
        <c:auto val="1"/>
        <c:lblAlgn val="ctr"/>
        <c:lblOffset val="100"/>
        <c:noMultiLvlLbl val="0"/>
      </c:catAx>
      <c:valAx>
        <c:axId val="473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10611"/>
        <c:axId val="89147157"/>
      </c:barChart>
      <c:catAx>
        <c:axId val="7391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157"/>
        <c:auto val="1"/>
        <c:lblAlgn val="ctr"/>
        <c:lblOffset val="100"/>
        <c:noMultiLvlLbl val="0"/>
      </c:catAx>
      <c:valAx>
        <c:axId val="8914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48788"/>
        <c:axId val="37279431"/>
      </c:barChart>
      <c:catAx>
        <c:axId val="1444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431"/>
        <c:auto val="1"/>
        <c:lblAlgn val="ctr"/>
        <c:lblOffset val="100"/>
        <c:noMultiLvlLbl val="0"/>
      </c:catAx>
      <c:valAx>
        <c:axId val="3727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92173"/>
        <c:axId val="31904244"/>
      </c:barChart>
      <c:catAx>
        <c:axId val="6239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244"/>
        <c:auto val="1"/>
        <c:lblAlgn val="ctr"/>
        <c:lblOffset val="100"/>
        <c:noMultiLvlLbl val="0"/>
      </c:catAx>
      <c:valAx>
        <c:axId val="319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27659"/>
        <c:axId val="83056334"/>
      </c:barChart>
      <c:catAx>
        <c:axId val="8412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334"/>
        <c:auto val="1"/>
        <c:lblAlgn val="ctr"/>
        <c:lblOffset val="100"/>
        <c:noMultiLvlLbl val="0"/>
      </c:catAx>
      <c:valAx>
        <c:axId val="830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2952"/>
        <c:axId val="32637331"/>
      </c:barChart>
      <c:catAx>
        <c:axId val="211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331"/>
        <c:auto val="1"/>
        <c:lblAlgn val="ctr"/>
        <c:lblOffset val="100"/>
        <c:noMultiLvlLbl val="0"/>
      </c:catAx>
      <c:valAx>
        <c:axId val="326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63666"/>
        <c:axId val="9550358"/>
      </c:barChart>
      <c:catAx>
        <c:axId val="8616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58"/>
        <c:auto val="1"/>
        <c:lblAlgn val="ctr"/>
        <c:lblOffset val="100"/>
        <c:noMultiLvlLbl val="0"/>
      </c:catAx>
      <c:valAx>
        <c:axId val="955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36968"/>
        <c:axId val="29267716"/>
      </c:barChart>
      <c:catAx>
        <c:axId val="4483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716"/>
        <c:auto val="1"/>
        <c:lblAlgn val="ctr"/>
        <c:lblOffset val="100"/>
        <c:noMultiLvlLbl val="0"/>
      </c:catAx>
      <c:valAx>
        <c:axId val="2926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29573"/>
        <c:axId val="55853910"/>
      </c:barChart>
      <c:catAx>
        <c:axId val="4962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910"/>
        <c:auto val="1"/>
        <c:lblAlgn val="ctr"/>
        <c:lblOffset val="100"/>
        <c:noMultiLvlLbl val="0"/>
      </c:catAx>
      <c:valAx>
        <c:axId val="558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