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16576"/>
        <c:axId val="60289104"/>
      </c:scatterChart>
      <c:valAx>
        <c:axId val="9871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104"/>
        <c:crossesAt val="0"/>
        <c:crossBetween val="midCat"/>
      </c:valAx>
      <c:valAx>
        <c:axId val="60289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19201"/>
        <c:axId val="24773326"/>
      </c:scatterChart>
      <c:valAx>
        <c:axId val="1411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326"/>
        <c:crossesAt val="0"/>
        <c:crossBetween val="midCat"/>
      </c:valAx>
      <c:valAx>
        <c:axId val="2477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29590"/>
        <c:axId val="81629153"/>
      </c:scatterChart>
      <c:valAx>
        <c:axId val="52129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153"/>
        <c:crossesAt val="0"/>
        <c:crossBetween val="midCat"/>
      </c:valAx>
      <c:valAx>
        <c:axId val="8162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61186"/>
        <c:axId val="54637884"/>
      </c:scatterChart>
      <c:valAx>
        <c:axId val="55561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884"/>
        <c:crossesAt val="0"/>
        <c:crossBetween val="midCat"/>
      </c:valAx>
      <c:valAx>
        <c:axId val="5463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