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39644"/>
        <c:axId val="24270744"/>
      </c:barChart>
      <c:catAx>
        <c:axId val="254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744"/>
        <c:auto val="1"/>
        <c:lblAlgn val="ctr"/>
        <c:lblOffset val="100"/>
        <c:noMultiLvlLbl val="0"/>
      </c:catAx>
      <c:valAx>
        <c:axId val="242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8222"/>
        <c:axId val="62995385"/>
      </c:barChart>
      <c:catAx>
        <c:axId val="67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385"/>
        <c:auto val="1"/>
        <c:lblAlgn val="ctr"/>
        <c:lblOffset val="100"/>
        <c:noMultiLvlLbl val="0"/>
      </c:catAx>
      <c:valAx>
        <c:axId val="629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8262"/>
        <c:axId val="88605224"/>
      </c:barChart>
      <c:catAx>
        <c:axId val="390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224"/>
        <c:auto val="1"/>
        <c:lblAlgn val="ctr"/>
        <c:lblOffset val="100"/>
        <c:noMultiLvlLbl val="0"/>
      </c:catAx>
      <c:valAx>
        <c:axId val="886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9229"/>
        <c:axId val="16141385"/>
      </c:barChart>
      <c:catAx>
        <c:axId val="547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385"/>
        <c:auto val="1"/>
        <c:lblAlgn val="ctr"/>
        <c:lblOffset val="100"/>
        <c:noMultiLvlLbl val="0"/>
      </c:catAx>
      <c:valAx>
        <c:axId val="161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868"/>
        <c:axId val="62335273"/>
      </c:barChart>
      <c:catAx>
        <c:axId val="2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273"/>
        <c:auto val="1"/>
        <c:lblAlgn val="ctr"/>
        <c:lblOffset val="100"/>
        <c:noMultiLvlLbl val="0"/>
      </c:catAx>
      <c:valAx>
        <c:axId val="623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62941"/>
        <c:axId val="54396100"/>
      </c:barChart>
      <c:catAx>
        <c:axId val="678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100"/>
        <c:auto val="1"/>
        <c:lblAlgn val="ctr"/>
        <c:lblOffset val="100"/>
        <c:noMultiLvlLbl val="0"/>
      </c:catAx>
      <c:valAx>
        <c:axId val="543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7728"/>
        <c:axId val="99253698"/>
      </c:barChart>
      <c:catAx>
        <c:axId val="7916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98"/>
        <c:auto val="1"/>
        <c:lblAlgn val="ctr"/>
        <c:lblOffset val="100"/>
        <c:noMultiLvlLbl val="0"/>
      </c:catAx>
      <c:valAx>
        <c:axId val="992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60544"/>
        <c:axId val="29030272"/>
      </c:barChart>
      <c:catAx>
        <c:axId val="576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272"/>
        <c:auto val="1"/>
        <c:lblAlgn val="ctr"/>
        <c:lblOffset val="100"/>
        <c:noMultiLvlLbl val="0"/>
      </c:catAx>
      <c:valAx>
        <c:axId val="290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188"/>
        <c:axId val="48727789"/>
      </c:barChart>
      <c:catAx>
        <c:axId val="32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789"/>
        <c:auto val="1"/>
        <c:lblAlgn val="ctr"/>
        <c:lblOffset val="100"/>
        <c:noMultiLvlLbl val="0"/>
      </c:catAx>
      <c:valAx>
        <c:axId val="487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98543"/>
        <c:axId val="57185446"/>
      </c:barChart>
      <c:catAx>
        <c:axId val="5939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46"/>
        <c:auto val="1"/>
        <c:lblAlgn val="ctr"/>
        <c:lblOffset val="100"/>
        <c:noMultiLvlLbl val="0"/>
      </c:catAx>
      <c:valAx>
        <c:axId val="571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8973"/>
        <c:axId val="39143416"/>
      </c:barChart>
      <c:catAx>
        <c:axId val="632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416"/>
        <c:auto val="1"/>
        <c:lblAlgn val="ctr"/>
        <c:lblOffset val="100"/>
        <c:noMultiLvlLbl val="0"/>
      </c:catAx>
      <c:valAx>
        <c:axId val="391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5717"/>
        <c:axId val="17708248"/>
      </c:barChart>
      <c:catAx>
        <c:axId val="958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248"/>
        <c:auto val="1"/>
        <c:lblAlgn val="ctr"/>
        <c:lblOffset val="100"/>
        <c:noMultiLvlLbl val="0"/>
      </c:catAx>
      <c:valAx>
        <c:axId val="177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4595"/>
        <c:axId val="88403416"/>
      </c:barChart>
      <c:catAx>
        <c:axId val="357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416"/>
        <c:auto val="1"/>
        <c:lblAlgn val="ctr"/>
        <c:lblOffset val="100"/>
        <c:noMultiLvlLbl val="0"/>
      </c:catAx>
      <c:valAx>
        <c:axId val="884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52363"/>
        <c:axId val="33756351"/>
      </c:barChart>
      <c:catAx>
        <c:axId val="447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351"/>
        <c:auto val="1"/>
        <c:lblAlgn val="ctr"/>
        <c:lblOffset val="100"/>
        <c:noMultiLvlLbl val="0"/>
      </c:catAx>
      <c:valAx>
        <c:axId val="337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62353"/>
        <c:axId val="88839667"/>
      </c:barChart>
      <c:catAx>
        <c:axId val="809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667"/>
        <c:auto val="1"/>
        <c:lblAlgn val="ctr"/>
        <c:lblOffset val="100"/>
        <c:noMultiLvlLbl val="0"/>
      </c:catAx>
      <c:valAx>
        <c:axId val="888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0611"/>
        <c:axId val="73076748"/>
      </c:barChart>
      <c:catAx>
        <c:axId val="956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748"/>
        <c:auto val="1"/>
        <c:lblAlgn val="ctr"/>
        <c:lblOffset val="100"/>
        <c:noMultiLvlLbl val="0"/>
      </c:catAx>
      <c:valAx>
        <c:axId val="730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08197"/>
        <c:axId val="86773853"/>
      </c:barChart>
      <c:catAx>
        <c:axId val="695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853"/>
        <c:auto val="1"/>
        <c:lblAlgn val="ctr"/>
        <c:lblOffset val="100"/>
        <c:noMultiLvlLbl val="0"/>
      </c:catAx>
      <c:valAx>
        <c:axId val="867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29963"/>
        <c:axId val="99900050"/>
      </c:barChart>
      <c:catAx>
        <c:axId val="9552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050"/>
        <c:auto val="1"/>
        <c:lblAlgn val="ctr"/>
        <c:lblOffset val="100"/>
        <c:noMultiLvlLbl val="0"/>
      </c:catAx>
      <c:valAx>
        <c:axId val="999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