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9607"/>
        <c:axId val="12781550"/>
      </c:barChart>
      <c:catAx>
        <c:axId val="410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550"/>
        <c:auto val="1"/>
        <c:lblAlgn val="ctr"/>
        <c:lblOffset val="100"/>
        <c:noMultiLvlLbl val="0"/>
      </c:catAx>
      <c:valAx>
        <c:axId val="127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799"/>
        <c:axId val="24004126"/>
      </c:barChart>
      <c:catAx>
        <c:axId val="639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26"/>
        <c:auto val="1"/>
        <c:lblAlgn val="ctr"/>
        <c:lblOffset val="100"/>
        <c:noMultiLvlLbl val="0"/>
      </c:catAx>
      <c:valAx>
        <c:axId val="240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65335"/>
        <c:axId val="61873539"/>
      </c:barChart>
      <c:catAx>
        <c:axId val="786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539"/>
        <c:auto val="1"/>
        <c:lblAlgn val="ctr"/>
        <c:lblOffset val="100"/>
        <c:noMultiLvlLbl val="0"/>
      </c:catAx>
      <c:valAx>
        <c:axId val="618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0068"/>
        <c:axId val="7702047"/>
      </c:barChart>
      <c:catAx>
        <c:axId val="589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47"/>
        <c:auto val="1"/>
        <c:lblAlgn val="ctr"/>
        <c:lblOffset val="100"/>
        <c:noMultiLvlLbl val="0"/>
      </c:catAx>
      <c:valAx>
        <c:axId val="77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78592"/>
        <c:axId val="12001615"/>
      </c:barChart>
      <c:catAx>
        <c:axId val="583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15"/>
        <c:auto val="1"/>
        <c:lblAlgn val="ctr"/>
        <c:lblOffset val="100"/>
        <c:noMultiLvlLbl val="0"/>
      </c:catAx>
      <c:valAx>
        <c:axId val="120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0856"/>
        <c:axId val="31360624"/>
      </c:barChart>
      <c:catAx>
        <c:axId val="505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24"/>
        <c:auto val="1"/>
        <c:lblAlgn val="ctr"/>
        <c:lblOffset val="100"/>
        <c:noMultiLvlLbl val="0"/>
      </c:catAx>
      <c:valAx>
        <c:axId val="313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1287"/>
        <c:axId val="87555486"/>
      </c:barChart>
      <c:catAx>
        <c:axId val="113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86"/>
        <c:auto val="1"/>
        <c:lblAlgn val="ctr"/>
        <c:lblOffset val="100"/>
        <c:noMultiLvlLbl val="0"/>
      </c:catAx>
      <c:valAx>
        <c:axId val="875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41250"/>
        <c:axId val="57471696"/>
      </c:barChart>
      <c:catAx>
        <c:axId val="686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696"/>
        <c:auto val="1"/>
        <c:lblAlgn val="ctr"/>
        <c:lblOffset val="100"/>
        <c:noMultiLvlLbl val="0"/>
      </c:catAx>
      <c:valAx>
        <c:axId val="574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98238"/>
        <c:axId val="57558622"/>
      </c:barChart>
      <c:catAx>
        <c:axId val="681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22"/>
        <c:auto val="1"/>
        <c:lblAlgn val="ctr"/>
        <c:lblOffset val="100"/>
        <c:noMultiLvlLbl val="0"/>
      </c:catAx>
      <c:valAx>
        <c:axId val="575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20866"/>
        <c:axId val="26530017"/>
      </c:barChart>
      <c:catAx>
        <c:axId val="481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017"/>
        <c:auto val="1"/>
        <c:lblAlgn val="ctr"/>
        <c:lblOffset val="100"/>
        <c:noMultiLvlLbl val="0"/>
      </c:catAx>
      <c:valAx>
        <c:axId val="265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2467"/>
        <c:axId val="32774996"/>
      </c:barChart>
      <c:catAx>
        <c:axId val="8696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96"/>
        <c:auto val="1"/>
        <c:lblAlgn val="ctr"/>
        <c:lblOffset val="100"/>
        <c:noMultiLvlLbl val="0"/>
      </c:catAx>
      <c:valAx>
        <c:axId val="327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5797"/>
        <c:axId val="40977064"/>
      </c:barChart>
      <c:catAx>
        <c:axId val="222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064"/>
        <c:auto val="1"/>
        <c:lblAlgn val="ctr"/>
        <c:lblOffset val="100"/>
        <c:noMultiLvlLbl val="0"/>
      </c:catAx>
      <c:valAx>
        <c:axId val="409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24442"/>
        <c:axId val="23622020"/>
      </c:barChart>
      <c:catAx>
        <c:axId val="854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020"/>
        <c:auto val="1"/>
        <c:lblAlgn val="ctr"/>
        <c:lblOffset val="100"/>
        <c:noMultiLvlLbl val="0"/>
      </c:catAx>
      <c:valAx>
        <c:axId val="236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2134"/>
        <c:axId val="98692983"/>
      </c:barChart>
      <c:catAx>
        <c:axId val="126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983"/>
        <c:auto val="1"/>
        <c:lblAlgn val="ctr"/>
        <c:lblOffset val="100"/>
        <c:noMultiLvlLbl val="0"/>
      </c:catAx>
      <c:valAx>
        <c:axId val="986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54843"/>
        <c:axId val="76188389"/>
      </c:barChart>
      <c:catAx>
        <c:axId val="858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389"/>
        <c:auto val="1"/>
        <c:lblAlgn val="ctr"/>
        <c:lblOffset val="100"/>
        <c:noMultiLvlLbl val="0"/>
      </c:catAx>
      <c:valAx>
        <c:axId val="761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27704"/>
        <c:axId val="38775113"/>
      </c:barChart>
      <c:catAx>
        <c:axId val="283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13"/>
        <c:auto val="1"/>
        <c:lblAlgn val="ctr"/>
        <c:lblOffset val="100"/>
        <c:noMultiLvlLbl val="0"/>
      </c:catAx>
      <c:valAx>
        <c:axId val="387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6258"/>
        <c:axId val="65856581"/>
      </c:barChart>
      <c:catAx>
        <c:axId val="538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81"/>
        <c:auto val="1"/>
        <c:lblAlgn val="ctr"/>
        <c:lblOffset val="100"/>
        <c:noMultiLvlLbl val="0"/>
      </c:catAx>
      <c:valAx>
        <c:axId val="658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4684"/>
        <c:axId val="28921"/>
      </c:barChart>
      <c:catAx>
        <c:axId val="128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"/>
        <c:auto val="1"/>
        <c:lblAlgn val="ctr"/>
        <c:lblOffset val="100"/>
        <c:noMultiLvlLbl val="0"/>
      </c:catAx>
      <c:valAx>
        <c:axId val="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