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44990"/>
        <c:axId val="32247693"/>
      </c:scatterChart>
      <c:valAx>
        <c:axId val="7134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693"/>
        <c:crossesAt val="0"/>
        <c:crossBetween val="midCat"/>
      </c:valAx>
      <c:valAx>
        <c:axId val="3224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74189"/>
        <c:axId val="2811840"/>
      </c:scatterChart>
      <c:valAx>
        <c:axId val="4877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40"/>
        <c:crossesAt val="0"/>
        <c:crossBetween val="midCat"/>
      </c:valAx>
      <c:valAx>
        <c:axId val="281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55224"/>
        <c:axId val="75508323"/>
      </c:scatterChart>
      <c:valAx>
        <c:axId val="7455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323"/>
        <c:crossesAt val="0"/>
        <c:crossBetween val="midCat"/>
      </c:valAx>
      <c:valAx>
        <c:axId val="7550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6759"/>
        <c:axId val="71696654"/>
      </c:scatterChart>
      <c:valAx>
        <c:axId val="547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654"/>
        <c:crossesAt val="0"/>
        <c:crossBetween val="midCat"/>
      </c:valAx>
      <c:valAx>
        <c:axId val="7169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