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4764"/>
        <c:axId val="13019508"/>
      </c:barChart>
      <c:catAx>
        <c:axId val="982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08"/>
        <c:auto val="1"/>
        <c:lblAlgn val="ctr"/>
        <c:lblOffset val="100"/>
        <c:noMultiLvlLbl val="0"/>
      </c:catAx>
      <c:valAx>
        <c:axId val="130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46288"/>
        <c:axId val="96392486"/>
      </c:barChart>
      <c:catAx>
        <c:axId val="819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86"/>
        <c:auto val="1"/>
        <c:lblAlgn val="ctr"/>
        <c:lblOffset val="100"/>
        <c:noMultiLvlLbl val="0"/>
      </c:catAx>
      <c:valAx>
        <c:axId val="963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4515"/>
        <c:axId val="83991431"/>
      </c:barChart>
      <c:catAx>
        <c:axId val="776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431"/>
        <c:auto val="1"/>
        <c:lblAlgn val="ctr"/>
        <c:lblOffset val="100"/>
        <c:noMultiLvlLbl val="0"/>
      </c:catAx>
      <c:valAx>
        <c:axId val="839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18973"/>
        <c:axId val="67612416"/>
      </c:barChart>
      <c:catAx>
        <c:axId val="105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416"/>
        <c:auto val="1"/>
        <c:lblAlgn val="ctr"/>
        <c:lblOffset val="100"/>
        <c:noMultiLvlLbl val="0"/>
      </c:catAx>
      <c:valAx>
        <c:axId val="676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2466"/>
        <c:axId val="508204"/>
      </c:barChart>
      <c:catAx>
        <c:axId val="252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"/>
        <c:auto val="1"/>
        <c:lblAlgn val="ctr"/>
        <c:lblOffset val="100"/>
        <c:noMultiLvlLbl val="0"/>
      </c:catAx>
      <c:valAx>
        <c:axId val="5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4138"/>
        <c:axId val="50530900"/>
      </c:barChart>
      <c:catAx>
        <c:axId val="740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00"/>
        <c:auto val="1"/>
        <c:lblAlgn val="ctr"/>
        <c:lblOffset val="100"/>
        <c:noMultiLvlLbl val="0"/>
      </c:catAx>
      <c:valAx>
        <c:axId val="505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9106"/>
        <c:axId val="70571865"/>
      </c:barChart>
      <c:catAx>
        <c:axId val="364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65"/>
        <c:auto val="1"/>
        <c:lblAlgn val="ctr"/>
        <c:lblOffset val="100"/>
        <c:noMultiLvlLbl val="0"/>
      </c:catAx>
      <c:valAx>
        <c:axId val="705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36311"/>
        <c:axId val="28471248"/>
      </c:barChart>
      <c:catAx>
        <c:axId val="196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48"/>
        <c:auto val="1"/>
        <c:lblAlgn val="ctr"/>
        <c:lblOffset val="100"/>
        <c:noMultiLvlLbl val="0"/>
      </c:catAx>
      <c:valAx>
        <c:axId val="284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226"/>
        <c:axId val="5458965"/>
      </c:barChart>
      <c:catAx>
        <c:axId val="38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5"/>
        <c:auto val="1"/>
        <c:lblAlgn val="ctr"/>
        <c:lblOffset val="100"/>
        <c:noMultiLvlLbl val="0"/>
      </c:catAx>
      <c:valAx>
        <c:axId val="54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84416"/>
        <c:axId val="41009911"/>
      </c:barChart>
      <c:catAx>
        <c:axId val="911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11"/>
        <c:auto val="1"/>
        <c:lblAlgn val="ctr"/>
        <c:lblOffset val="100"/>
        <c:noMultiLvlLbl val="0"/>
      </c:catAx>
      <c:valAx>
        <c:axId val="410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6687"/>
        <c:axId val="26452132"/>
      </c:barChart>
      <c:catAx>
        <c:axId val="810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32"/>
        <c:auto val="1"/>
        <c:lblAlgn val="ctr"/>
        <c:lblOffset val="100"/>
        <c:noMultiLvlLbl val="0"/>
      </c:catAx>
      <c:valAx>
        <c:axId val="264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2153"/>
        <c:axId val="31055035"/>
      </c:barChart>
      <c:catAx>
        <c:axId val="330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35"/>
        <c:auto val="1"/>
        <c:lblAlgn val="ctr"/>
        <c:lblOffset val="100"/>
        <c:noMultiLvlLbl val="0"/>
      </c:catAx>
      <c:valAx>
        <c:axId val="31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648"/>
        <c:axId val="55132809"/>
      </c:barChart>
      <c:catAx>
        <c:axId val="97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809"/>
        <c:auto val="1"/>
        <c:lblAlgn val="ctr"/>
        <c:lblOffset val="100"/>
        <c:noMultiLvlLbl val="0"/>
      </c:catAx>
      <c:valAx>
        <c:axId val="551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361"/>
        <c:axId val="67782730"/>
      </c:barChart>
      <c:catAx>
        <c:axId val="22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730"/>
        <c:auto val="1"/>
        <c:lblAlgn val="ctr"/>
        <c:lblOffset val="100"/>
        <c:noMultiLvlLbl val="0"/>
      </c:catAx>
      <c:valAx>
        <c:axId val="677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34925"/>
        <c:axId val="23520565"/>
      </c:barChart>
      <c:catAx>
        <c:axId val="411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65"/>
        <c:auto val="1"/>
        <c:lblAlgn val="ctr"/>
        <c:lblOffset val="100"/>
        <c:noMultiLvlLbl val="0"/>
      </c:catAx>
      <c:valAx>
        <c:axId val="235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184"/>
        <c:axId val="17307605"/>
      </c:barChart>
      <c:catAx>
        <c:axId val="28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605"/>
        <c:auto val="1"/>
        <c:lblAlgn val="ctr"/>
        <c:lblOffset val="100"/>
        <c:noMultiLvlLbl val="0"/>
      </c:catAx>
      <c:valAx>
        <c:axId val="173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4414"/>
        <c:axId val="6567426"/>
      </c:barChart>
      <c:catAx>
        <c:axId val="345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6"/>
        <c:auto val="1"/>
        <c:lblAlgn val="ctr"/>
        <c:lblOffset val="100"/>
        <c:noMultiLvlLbl val="0"/>
      </c:catAx>
      <c:valAx>
        <c:axId val="65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4094"/>
        <c:axId val="10552027"/>
      </c:barChart>
      <c:catAx>
        <c:axId val="664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027"/>
        <c:auto val="1"/>
        <c:lblAlgn val="ctr"/>
        <c:lblOffset val="100"/>
        <c:noMultiLvlLbl val="0"/>
      </c:catAx>
      <c:valAx>
        <c:axId val="105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