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35988"/>
        <c:axId val="36157771"/>
      </c:scatterChart>
      <c:valAx>
        <c:axId val="54735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771"/>
        <c:crossesAt val="0"/>
        <c:crossBetween val="midCat"/>
      </c:valAx>
      <c:valAx>
        <c:axId val="36157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87101"/>
        <c:axId val="61600742"/>
      </c:scatterChart>
      <c:valAx>
        <c:axId val="79987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742"/>
        <c:crossesAt val="0"/>
        <c:crossBetween val="midCat"/>
      </c:valAx>
      <c:valAx>
        <c:axId val="61600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98027"/>
        <c:axId val="49539965"/>
      </c:scatterChart>
      <c:valAx>
        <c:axId val="11298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965"/>
        <c:crossesAt val="0"/>
        <c:crossBetween val="midCat"/>
      </c:valAx>
      <c:valAx>
        <c:axId val="49539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76705"/>
        <c:axId val="16963841"/>
      </c:scatterChart>
      <c:valAx>
        <c:axId val="10376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841"/>
        <c:crossesAt val="0"/>
        <c:crossBetween val="midCat"/>
      </c:valAx>
      <c:valAx>
        <c:axId val="16963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