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93880"/>
        <c:axId val="12619996"/>
      </c:scatterChart>
      <c:valAx>
        <c:axId val="9029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996"/>
        <c:crossesAt val="0"/>
        <c:crossBetween val="midCat"/>
      </c:valAx>
      <c:valAx>
        <c:axId val="12619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44226"/>
        <c:axId val="73056915"/>
      </c:scatterChart>
      <c:valAx>
        <c:axId val="85444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915"/>
        <c:crossesAt val="0"/>
        <c:crossBetween val="midCat"/>
      </c:valAx>
      <c:valAx>
        <c:axId val="7305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21875"/>
        <c:axId val="21821682"/>
      </c:scatterChart>
      <c:valAx>
        <c:axId val="7032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682"/>
        <c:crossesAt val="0"/>
        <c:crossBetween val="midCat"/>
      </c:valAx>
      <c:valAx>
        <c:axId val="2182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85488"/>
        <c:axId val="8738127"/>
      </c:scatterChart>
      <c:valAx>
        <c:axId val="8278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27"/>
        <c:crossesAt val="0"/>
        <c:crossBetween val="midCat"/>
      </c:valAx>
      <c:valAx>
        <c:axId val="8738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