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14468"/>
        <c:axId val="9023843"/>
      </c:barChart>
      <c:catAx>
        <c:axId val="3161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43"/>
        <c:auto val="1"/>
        <c:lblAlgn val="ctr"/>
        <c:lblOffset val="100"/>
        <c:noMultiLvlLbl val="0"/>
      </c:catAx>
      <c:valAx>
        <c:axId val="90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14432"/>
        <c:axId val="15004212"/>
      </c:barChart>
      <c:catAx>
        <c:axId val="5641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12"/>
        <c:auto val="1"/>
        <c:lblAlgn val="ctr"/>
        <c:lblOffset val="100"/>
        <c:noMultiLvlLbl val="0"/>
      </c:catAx>
      <c:valAx>
        <c:axId val="150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06040"/>
        <c:axId val="83189718"/>
      </c:barChart>
      <c:catAx>
        <c:axId val="372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718"/>
        <c:auto val="1"/>
        <c:lblAlgn val="ctr"/>
        <c:lblOffset val="100"/>
        <c:noMultiLvlLbl val="0"/>
      </c:catAx>
      <c:valAx>
        <c:axId val="8318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46705"/>
        <c:axId val="68198645"/>
      </c:barChart>
      <c:catAx>
        <c:axId val="1884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45"/>
        <c:auto val="1"/>
        <c:lblAlgn val="ctr"/>
        <c:lblOffset val="100"/>
        <c:noMultiLvlLbl val="0"/>
      </c:catAx>
      <c:valAx>
        <c:axId val="681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78922"/>
        <c:axId val="1115717"/>
      </c:barChart>
      <c:catAx>
        <c:axId val="109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17"/>
        <c:auto val="1"/>
        <c:lblAlgn val="ctr"/>
        <c:lblOffset val="100"/>
        <c:noMultiLvlLbl val="0"/>
      </c:catAx>
      <c:valAx>
        <c:axId val="11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26428"/>
        <c:axId val="9902761"/>
      </c:barChart>
      <c:catAx>
        <c:axId val="572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1"/>
        <c:auto val="1"/>
        <c:lblAlgn val="ctr"/>
        <c:lblOffset val="100"/>
        <c:noMultiLvlLbl val="0"/>
      </c:catAx>
      <c:valAx>
        <c:axId val="99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4234"/>
        <c:axId val="18890324"/>
      </c:barChart>
      <c:catAx>
        <c:axId val="965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24"/>
        <c:auto val="1"/>
        <c:lblAlgn val="ctr"/>
        <c:lblOffset val="100"/>
        <c:noMultiLvlLbl val="0"/>
      </c:catAx>
      <c:valAx>
        <c:axId val="1889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06433"/>
        <c:axId val="5060740"/>
      </c:barChart>
      <c:catAx>
        <c:axId val="829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40"/>
        <c:auto val="1"/>
        <c:lblAlgn val="ctr"/>
        <c:lblOffset val="100"/>
        <c:noMultiLvlLbl val="0"/>
      </c:catAx>
      <c:valAx>
        <c:axId val="50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83826"/>
        <c:axId val="60712558"/>
      </c:barChart>
      <c:catAx>
        <c:axId val="3368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558"/>
        <c:auto val="1"/>
        <c:lblAlgn val="ctr"/>
        <c:lblOffset val="100"/>
        <c:noMultiLvlLbl val="0"/>
      </c:catAx>
      <c:valAx>
        <c:axId val="6071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3515"/>
        <c:axId val="54468777"/>
      </c:barChart>
      <c:catAx>
        <c:axId val="4481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777"/>
        <c:auto val="1"/>
        <c:lblAlgn val="ctr"/>
        <c:lblOffset val="100"/>
        <c:noMultiLvlLbl val="0"/>
      </c:catAx>
      <c:valAx>
        <c:axId val="5446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35735"/>
        <c:axId val="9473426"/>
      </c:barChart>
      <c:catAx>
        <c:axId val="6133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26"/>
        <c:auto val="1"/>
        <c:lblAlgn val="ctr"/>
        <c:lblOffset val="100"/>
        <c:noMultiLvlLbl val="0"/>
      </c:catAx>
      <c:valAx>
        <c:axId val="947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84558"/>
        <c:axId val="4919206"/>
      </c:barChart>
      <c:catAx>
        <c:axId val="773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06"/>
        <c:auto val="1"/>
        <c:lblAlgn val="ctr"/>
        <c:lblOffset val="100"/>
        <c:noMultiLvlLbl val="0"/>
      </c:catAx>
      <c:valAx>
        <c:axId val="491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61439"/>
        <c:axId val="22123378"/>
      </c:barChart>
      <c:catAx>
        <c:axId val="291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378"/>
        <c:auto val="1"/>
        <c:lblAlgn val="ctr"/>
        <c:lblOffset val="100"/>
        <c:noMultiLvlLbl val="0"/>
      </c:catAx>
      <c:valAx>
        <c:axId val="221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46833"/>
        <c:axId val="24758039"/>
      </c:barChart>
      <c:catAx>
        <c:axId val="514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039"/>
        <c:auto val="1"/>
        <c:lblAlgn val="ctr"/>
        <c:lblOffset val="100"/>
        <c:noMultiLvlLbl val="0"/>
      </c:catAx>
      <c:valAx>
        <c:axId val="2475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77873"/>
        <c:axId val="65685716"/>
      </c:barChart>
      <c:catAx>
        <c:axId val="652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716"/>
        <c:auto val="1"/>
        <c:lblAlgn val="ctr"/>
        <c:lblOffset val="100"/>
        <c:noMultiLvlLbl val="0"/>
      </c:catAx>
      <c:valAx>
        <c:axId val="656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58196"/>
        <c:axId val="3893321"/>
      </c:barChart>
      <c:catAx>
        <c:axId val="3235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21"/>
        <c:auto val="1"/>
        <c:lblAlgn val="ctr"/>
        <c:lblOffset val="100"/>
        <c:noMultiLvlLbl val="0"/>
      </c:catAx>
      <c:valAx>
        <c:axId val="38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7285"/>
        <c:axId val="25866934"/>
      </c:barChart>
      <c:catAx>
        <c:axId val="8438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34"/>
        <c:auto val="1"/>
        <c:lblAlgn val="ctr"/>
        <c:lblOffset val="100"/>
        <c:noMultiLvlLbl val="0"/>
      </c:catAx>
      <c:valAx>
        <c:axId val="258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87622"/>
        <c:axId val="40600102"/>
      </c:barChart>
      <c:catAx>
        <c:axId val="623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02"/>
        <c:auto val="1"/>
        <c:lblAlgn val="ctr"/>
        <c:lblOffset val="100"/>
        <c:noMultiLvlLbl val="0"/>
      </c:catAx>
      <c:valAx>
        <c:axId val="406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