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52378"/>
        <c:axId val="5662597"/>
      </c:barChart>
      <c:catAx>
        <c:axId val="8295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97"/>
        <c:auto val="1"/>
        <c:lblAlgn val="ctr"/>
        <c:lblOffset val="100"/>
        <c:noMultiLvlLbl val="0"/>
      </c:catAx>
      <c:valAx>
        <c:axId val="56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50469"/>
        <c:axId val="56592223"/>
      </c:barChart>
      <c:catAx>
        <c:axId val="9445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223"/>
        <c:auto val="1"/>
        <c:lblAlgn val="ctr"/>
        <c:lblOffset val="100"/>
        <c:noMultiLvlLbl val="0"/>
      </c:catAx>
      <c:valAx>
        <c:axId val="565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9754"/>
        <c:axId val="15209672"/>
      </c:barChart>
      <c:catAx>
        <c:axId val="164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672"/>
        <c:auto val="1"/>
        <c:lblAlgn val="ctr"/>
        <c:lblOffset val="100"/>
        <c:noMultiLvlLbl val="0"/>
      </c:catAx>
      <c:valAx>
        <c:axId val="1520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79899"/>
        <c:axId val="93360402"/>
      </c:barChart>
      <c:catAx>
        <c:axId val="5577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402"/>
        <c:auto val="1"/>
        <c:lblAlgn val="ctr"/>
        <c:lblOffset val="100"/>
        <c:noMultiLvlLbl val="0"/>
      </c:catAx>
      <c:valAx>
        <c:axId val="9336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04075"/>
        <c:axId val="50925761"/>
      </c:barChart>
      <c:catAx>
        <c:axId val="3010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761"/>
        <c:auto val="1"/>
        <c:lblAlgn val="ctr"/>
        <c:lblOffset val="100"/>
        <c:noMultiLvlLbl val="0"/>
      </c:catAx>
      <c:valAx>
        <c:axId val="5092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77767"/>
        <c:axId val="78605480"/>
      </c:barChart>
      <c:catAx>
        <c:axId val="4457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480"/>
        <c:auto val="1"/>
        <c:lblAlgn val="ctr"/>
        <c:lblOffset val="100"/>
        <c:noMultiLvlLbl val="0"/>
      </c:catAx>
      <c:valAx>
        <c:axId val="7860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52524"/>
        <c:axId val="27575785"/>
      </c:barChart>
      <c:catAx>
        <c:axId val="8585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785"/>
        <c:auto val="1"/>
        <c:lblAlgn val="ctr"/>
        <c:lblOffset val="100"/>
        <c:noMultiLvlLbl val="0"/>
      </c:catAx>
      <c:valAx>
        <c:axId val="2757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52716"/>
        <c:axId val="83569625"/>
      </c:barChart>
      <c:catAx>
        <c:axId val="5355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625"/>
        <c:auto val="1"/>
        <c:lblAlgn val="ctr"/>
        <c:lblOffset val="100"/>
        <c:noMultiLvlLbl val="0"/>
      </c:catAx>
      <c:valAx>
        <c:axId val="8356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78214"/>
        <c:axId val="3063565"/>
      </c:barChart>
      <c:catAx>
        <c:axId val="9677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65"/>
        <c:auto val="1"/>
        <c:lblAlgn val="ctr"/>
        <c:lblOffset val="100"/>
        <c:noMultiLvlLbl val="0"/>
      </c:catAx>
      <c:valAx>
        <c:axId val="306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62104"/>
        <c:axId val="40212854"/>
      </c:barChart>
      <c:catAx>
        <c:axId val="8116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854"/>
        <c:auto val="1"/>
        <c:lblAlgn val="ctr"/>
        <c:lblOffset val="100"/>
        <c:noMultiLvlLbl val="0"/>
      </c:catAx>
      <c:valAx>
        <c:axId val="402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58699"/>
        <c:axId val="11209303"/>
      </c:barChart>
      <c:catAx>
        <c:axId val="2545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303"/>
        <c:auto val="1"/>
        <c:lblAlgn val="ctr"/>
        <c:lblOffset val="100"/>
        <c:noMultiLvlLbl val="0"/>
      </c:catAx>
      <c:valAx>
        <c:axId val="1120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98341"/>
        <c:axId val="46435723"/>
      </c:barChart>
      <c:catAx>
        <c:axId val="2619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723"/>
        <c:auto val="1"/>
        <c:lblAlgn val="ctr"/>
        <c:lblOffset val="100"/>
        <c:noMultiLvlLbl val="0"/>
      </c:catAx>
      <c:valAx>
        <c:axId val="464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95597"/>
        <c:axId val="45291185"/>
      </c:barChart>
      <c:catAx>
        <c:axId val="9889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185"/>
        <c:auto val="1"/>
        <c:lblAlgn val="ctr"/>
        <c:lblOffset val="100"/>
        <c:noMultiLvlLbl val="0"/>
      </c:catAx>
      <c:valAx>
        <c:axId val="452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32468"/>
        <c:axId val="33990301"/>
      </c:barChart>
      <c:catAx>
        <c:axId val="1463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301"/>
        <c:auto val="1"/>
        <c:lblAlgn val="ctr"/>
        <c:lblOffset val="100"/>
        <c:noMultiLvlLbl val="0"/>
      </c:catAx>
      <c:valAx>
        <c:axId val="3399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79229"/>
        <c:axId val="24254389"/>
      </c:barChart>
      <c:catAx>
        <c:axId val="1627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389"/>
        <c:auto val="1"/>
        <c:lblAlgn val="ctr"/>
        <c:lblOffset val="100"/>
        <c:noMultiLvlLbl val="0"/>
      </c:catAx>
      <c:valAx>
        <c:axId val="242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88140"/>
        <c:axId val="21638253"/>
      </c:barChart>
      <c:catAx>
        <c:axId val="7258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253"/>
        <c:auto val="1"/>
        <c:lblAlgn val="ctr"/>
        <c:lblOffset val="100"/>
        <c:noMultiLvlLbl val="0"/>
      </c:catAx>
      <c:valAx>
        <c:axId val="2163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95604"/>
        <c:axId val="93238966"/>
      </c:barChart>
      <c:catAx>
        <c:axId val="9509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966"/>
        <c:auto val="1"/>
        <c:lblAlgn val="ctr"/>
        <c:lblOffset val="100"/>
        <c:noMultiLvlLbl val="0"/>
      </c:catAx>
      <c:valAx>
        <c:axId val="9323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99749"/>
        <c:axId val="79492157"/>
      </c:barChart>
      <c:catAx>
        <c:axId val="5389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157"/>
        <c:auto val="1"/>
        <c:lblAlgn val="ctr"/>
        <c:lblOffset val="100"/>
        <c:noMultiLvlLbl val="0"/>
      </c:catAx>
      <c:valAx>
        <c:axId val="794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