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4162"/>
        <c:axId val="55356449"/>
      </c:scatterChart>
      <c:valAx>
        <c:axId val="4773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49"/>
        <c:crossesAt val="0"/>
        <c:crossBetween val="midCat"/>
      </c:valAx>
      <c:valAx>
        <c:axId val="5535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8102"/>
        <c:axId val="93675867"/>
      </c:scatterChart>
      <c:valAx>
        <c:axId val="1457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67"/>
        <c:crossesAt val="0"/>
        <c:crossBetween val="midCat"/>
      </c:valAx>
      <c:valAx>
        <c:axId val="9367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9148"/>
        <c:axId val="31228510"/>
      </c:scatterChart>
      <c:valAx>
        <c:axId val="4434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10"/>
        <c:crossesAt val="0"/>
        <c:crossBetween val="midCat"/>
      </c:valAx>
      <c:valAx>
        <c:axId val="3122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6464"/>
        <c:axId val="65197253"/>
      </c:scatterChart>
      <c:valAx>
        <c:axId val="7170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53"/>
        <c:crossesAt val="0"/>
        <c:crossBetween val="midCat"/>
      </c:valAx>
      <c:valAx>
        <c:axId val="6519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