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07883"/>
        <c:axId val="63113751"/>
      </c:barChart>
      <c:catAx>
        <c:axId val="6890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751"/>
        <c:auto val="1"/>
        <c:lblAlgn val="ctr"/>
        <c:lblOffset val="100"/>
        <c:noMultiLvlLbl val="0"/>
      </c:catAx>
      <c:valAx>
        <c:axId val="631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68683"/>
        <c:axId val="49707849"/>
      </c:barChart>
      <c:catAx>
        <c:axId val="3516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849"/>
        <c:auto val="1"/>
        <c:lblAlgn val="ctr"/>
        <c:lblOffset val="100"/>
        <c:noMultiLvlLbl val="0"/>
      </c:catAx>
      <c:valAx>
        <c:axId val="497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06"/>
        <c:axId val="15824029"/>
      </c:barChart>
      <c:catAx>
        <c:axId val="6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029"/>
        <c:auto val="1"/>
        <c:lblAlgn val="ctr"/>
        <c:lblOffset val="100"/>
        <c:noMultiLvlLbl val="0"/>
      </c:catAx>
      <c:valAx>
        <c:axId val="1582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74077"/>
        <c:axId val="87061601"/>
      </c:barChart>
      <c:catAx>
        <c:axId val="6487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601"/>
        <c:auto val="1"/>
        <c:lblAlgn val="ctr"/>
        <c:lblOffset val="100"/>
        <c:noMultiLvlLbl val="0"/>
      </c:catAx>
      <c:valAx>
        <c:axId val="870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38969"/>
        <c:axId val="67888137"/>
      </c:barChart>
      <c:catAx>
        <c:axId val="8683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137"/>
        <c:auto val="1"/>
        <c:lblAlgn val="ctr"/>
        <c:lblOffset val="100"/>
        <c:noMultiLvlLbl val="0"/>
      </c:catAx>
      <c:valAx>
        <c:axId val="678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55796"/>
        <c:axId val="27133936"/>
      </c:barChart>
      <c:catAx>
        <c:axId val="3085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936"/>
        <c:auto val="1"/>
        <c:lblAlgn val="ctr"/>
        <c:lblOffset val="100"/>
        <c:noMultiLvlLbl val="0"/>
      </c:catAx>
      <c:valAx>
        <c:axId val="271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0835"/>
        <c:axId val="10541460"/>
      </c:barChart>
      <c:catAx>
        <c:axId val="2626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460"/>
        <c:auto val="1"/>
        <c:lblAlgn val="ctr"/>
        <c:lblOffset val="100"/>
        <c:noMultiLvlLbl val="0"/>
      </c:catAx>
      <c:valAx>
        <c:axId val="105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17307"/>
        <c:axId val="24161847"/>
      </c:barChart>
      <c:catAx>
        <c:axId val="9981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847"/>
        <c:auto val="1"/>
        <c:lblAlgn val="ctr"/>
        <c:lblOffset val="100"/>
        <c:noMultiLvlLbl val="0"/>
      </c:catAx>
      <c:valAx>
        <c:axId val="241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7903"/>
        <c:axId val="68220667"/>
      </c:barChart>
      <c:catAx>
        <c:axId val="186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667"/>
        <c:auto val="1"/>
        <c:lblAlgn val="ctr"/>
        <c:lblOffset val="100"/>
        <c:noMultiLvlLbl val="0"/>
      </c:catAx>
      <c:valAx>
        <c:axId val="682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04310"/>
        <c:axId val="42645171"/>
      </c:barChart>
      <c:catAx>
        <c:axId val="6090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171"/>
        <c:auto val="1"/>
        <c:lblAlgn val="ctr"/>
        <c:lblOffset val="100"/>
        <c:noMultiLvlLbl val="0"/>
      </c:catAx>
      <c:valAx>
        <c:axId val="4264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9628"/>
        <c:axId val="955044"/>
      </c:barChart>
      <c:catAx>
        <c:axId val="24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4"/>
        <c:auto val="1"/>
        <c:lblAlgn val="ctr"/>
        <c:lblOffset val="100"/>
        <c:noMultiLvlLbl val="0"/>
      </c:catAx>
      <c:valAx>
        <c:axId val="95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6810"/>
        <c:axId val="98994984"/>
      </c:barChart>
      <c:catAx>
        <c:axId val="7076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984"/>
        <c:auto val="1"/>
        <c:lblAlgn val="ctr"/>
        <c:lblOffset val="100"/>
        <c:noMultiLvlLbl val="0"/>
      </c:catAx>
      <c:valAx>
        <c:axId val="989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05403"/>
        <c:axId val="82348871"/>
      </c:barChart>
      <c:catAx>
        <c:axId val="9860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871"/>
        <c:auto val="1"/>
        <c:lblAlgn val="ctr"/>
        <c:lblOffset val="100"/>
        <c:noMultiLvlLbl val="0"/>
      </c:catAx>
      <c:valAx>
        <c:axId val="823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56288"/>
        <c:axId val="67124577"/>
      </c:barChart>
      <c:catAx>
        <c:axId val="9835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577"/>
        <c:auto val="1"/>
        <c:lblAlgn val="ctr"/>
        <c:lblOffset val="100"/>
        <c:noMultiLvlLbl val="0"/>
      </c:catAx>
      <c:valAx>
        <c:axId val="6712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38257"/>
        <c:axId val="70411138"/>
      </c:barChart>
      <c:catAx>
        <c:axId val="2343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138"/>
        <c:auto val="1"/>
        <c:lblAlgn val="ctr"/>
        <c:lblOffset val="100"/>
        <c:noMultiLvlLbl val="0"/>
      </c:catAx>
      <c:valAx>
        <c:axId val="704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30830"/>
        <c:axId val="94726967"/>
      </c:barChart>
      <c:catAx>
        <c:axId val="625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967"/>
        <c:auto val="1"/>
        <c:lblAlgn val="ctr"/>
        <c:lblOffset val="100"/>
        <c:noMultiLvlLbl val="0"/>
      </c:catAx>
      <c:valAx>
        <c:axId val="947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39863"/>
        <c:axId val="15472054"/>
      </c:barChart>
      <c:catAx>
        <c:axId val="1033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054"/>
        <c:auto val="1"/>
        <c:lblAlgn val="ctr"/>
        <c:lblOffset val="100"/>
        <c:noMultiLvlLbl val="0"/>
      </c:catAx>
      <c:valAx>
        <c:axId val="154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57337"/>
        <c:axId val="57523473"/>
      </c:barChart>
      <c:catAx>
        <c:axId val="9025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473"/>
        <c:auto val="1"/>
        <c:lblAlgn val="ctr"/>
        <c:lblOffset val="100"/>
        <c:noMultiLvlLbl val="0"/>
      </c:catAx>
      <c:valAx>
        <c:axId val="575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