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983"/>
        <c:axId val="21920841"/>
      </c:scatterChart>
      <c:valAx>
        <c:axId val="397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841"/>
        <c:crossesAt val="0"/>
        <c:crossBetween val="midCat"/>
      </c:valAx>
      <c:valAx>
        <c:axId val="2192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2445"/>
        <c:axId val="4771419"/>
      </c:scatterChart>
      <c:valAx>
        <c:axId val="4520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19"/>
        <c:crossesAt val="0"/>
        <c:crossBetween val="midCat"/>
      </c:valAx>
      <c:valAx>
        <c:axId val="477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7592"/>
        <c:axId val="65232154"/>
      </c:scatterChart>
      <c:valAx>
        <c:axId val="6325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54"/>
        <c:crossesAt val="0"/>
        <c:crossBetween val="midCat"/>
      </c:valAx>
      <c:valAx>
        <c:axId val="6523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3989"/>
        <c:axId val="63148066"/>
      </c:scatterChart>
      <c:valAx>
        <c:axId val="7166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066"/>
        <c:crossesAt val="0"/>
        <c:crossBetween val="midCat"/>
      </c:valAx>
      <c:valAx>
        <c:axId val="6314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