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92984"/>
        <c:axId val="77006758"/>
      </c:scatterChart>
      <c:valAx>
        <c:axId val="34592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758"/>
        <c:crossesAt val="0"/>
        <c:crossBetween val="midCat"/>
      </c:valAx>
      <c:valAx>
        <c:axId val="7700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87697"/>
        <c:axId val="20304529"/>
      </c:scatterChart>
      <c:valAx>
        <c:axId val="53887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529"/>
        <c:crossesAt val="0"/>
        <c:crossBetween val="midCat"/>
      </c:valAx>
      <c:valAx>
        <c:axId val="2030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29669"/>
        <c:axId val="42233328"/>
      </c:scatterChart>
      <c:valAx>
        <c:axId val="66529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328"/>
        <c:crossesAt val="0"/>
        <c:crossBetween val="midCat"/>
      </c:valAx>
      <c:valAx>
        <c:axId val="42233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33237"/>
        <c:axId val="42952430"/>
      </c:scatterChart>
      <c:valAx>
        <c:axId val="54433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430"/>
        <c:crossesAt val="0"/>
        <c:crossBetween val="midCat"/>
      </c:valAx>
      <c:valAx>
        <c:axId val="42952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