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19075"/>
        <c:axId val="82939762"/>
      </c:barChart>
      <c:catAx>
        <c:axId val="531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762"/>
        <c:auto val="1"/>
        <c:lblAlgn val="ctr"/>
        <c:lblOffset val="100"/>
        <c:noMultiLvlLbl val="0"/>
      </c:catAx>
      <c:valAx>
        <c:axId val="829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05929"/>
        <c:axId val="99328204"/>
      </c:barChart>
      <c:catAx>
        <c:axId val="6780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04"/>
        <c:auto val="1"/>
        <c:lblAlgn val="ctr"/>
        <c:lblOffset val="100"/>
        <c:noMultiLvlLbl val="0"/>
      </c:catAx>
      <c:valAx>
        <c:axId val="9932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55190"/>
        <c:axId val="68020540"/>
      </c:barChart>
      <c:catAx>
        <c:axId val="417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540"/>
        <c:auto val="1"/>
        <c:lblAlgn val="ctr"/>
        <c:lblOffset val="100"/>
        <c:noMultiLvlLbl val="0"/>
      </c:catAx>
      <c:valAx>
        <c:axId val="680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08285"/>
        <c:axId val="57564127"/>
      </c:barChart>
      <c:catAx>
        <c:axId val="9130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127"/>
        <c:auto val="1"/>
        <c:lblAlgn val="ctr"/>
        <c:lblOffset val="100"/>
        <c:noMultiLvlLbl val="0"/>
      </c:catAx>
      <c:valAx>
        <c:axId val="575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55676"/>
        <c:axId val="87555468"/>
      </c:barChart>
      <c:catAx>
        <c:axId val="4685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468"/>
        <c:auto val="1"/>
        <c:lblAlgn val="ctr"/>
        <c:lblOffset val="100"/>
        <c:noMultiLvlLbl val="0"/>
      </c:catAx>
      <c:valAx>
        <c:axId val="875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04137"/>
        <c:axId val="19272386"/>
      </c:barChart>
      <c:catAx>
        <c:axId val="891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386"/>
        <c:auto val="1"/>
        <c:lblAlgn val="ctr"/>
        <c:lblOffset val="100"/>
        <c:noMultiLvlLbl val="0"/>
      </c:catAx>
      <c:valAx>
        <c:axId val="192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0928"/>
        <c:axId val="40225065"/>
      </c:barChart>
      <c:catAx>
        <c:axId val="604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065"/>
        <c:auto val="1"/>
        <c:lblAlgn val="ctr"/>
        <c:lblOffset val="100"/>
        <c:noMultiLvlLbl val="0"/>
      </c:catAx>
      <c:valAx>
        <c:axId val="402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68900"/>
        <c:axId val="88215825"/>
      </c:barChart>
      <c:catAx>
        <c:axId val="657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825"/>
        <c:auto val="1"/>
        <c:lblAlgn val="ctr"/>
        <c:lblOffset val="100"/>
        <c:noMultiLvlLbl val="0"/>
      </c:catAx>
      <c:valAx>
        <c:axId val="882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1634"/>
        <c:axId val="32209457"/>
      </c:barChart>
      <c:catAx>
        <c:axId val="81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57"/>
        <c:auto val="1"/>
        <c:lblAlgn val="ctr"/>
        <c:lblOffset val="100"/>
        <c:noMultiLvlLbl val="0"/>
      </c:catAx>
      <c:valAx>
        <c:axId val="322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34488"/>
        <c:axId val="67433478"/>
      </c:barChart>
      <c:catAx>
        <c:axId val="2053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478"/>
        <c:auto val="1"/>
        <c:lblAlgn val="ctr"/>
        <c:lblOffset val="100"/>
        <c:noMultiLvlLbl val="0"/>
      </c:catAx>
      <c:valAx>
        <c:axId val="6743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1765"/>
        <c:axId val="17100465"/>
      </c:barChart>
      <c:catAx>
        <c:axId val="730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465"/>
        <c:auto val="1"/>
        <c:lblAlgn val="ctr"/>
        <c:lblOffset val="100"/>
        <c:noMultiLvlLbl val="0"/>
      </c:catAx>
      <c:valAx>
        <c:axId val="171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7427"/>
        <c:axId val="87176411"/>
      </c:barChart>
      <c:catAx>
        <c:axId val="366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411"/>
        <c:auto val="1"/>
        <c:lblAlgn val="ctr"/>
        <c:lblOffset val="100"/>
        <c:noMultiLvlLbl val="0"/>
      </c:catAx>
      <c:valAx>
        <c:axId val="8717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46715"/>
        <c:axId val="83637931"/>
      </c:barChart>
      <c:catAx>
        <c:axId val="5504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931"/>
        <c:auto val="1"/>
        <c:lblAlgn val="ctr"/>
        <c:lblOffset val="100"/>
        <c:noMultiLvlLbl val="0"/>
      </c:catAx>
      <c:valAx>
        <c:axId val="836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46283"/>
        <c:axId val="5148592"/>
      </c:barChart>
      <c:catAx>
        <c:axId val="196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92"/>
        <c:auto val="1"/>
        <c:lblAlgn val="ctr"/>
        <c:lblOffset val="100"/>
        <c:noMultiLvlLbl val="0"/>
      </c:catAx>
      <c:valAx>
        <c:axId val="51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55829"/>
        <c:axId val="70511668"/>
      </c:barChart>
      <c:catAx>
        <c:axId val="138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668"/>
        <c:auto val="1"/>
        <c:lblAlgn val="ctr"/>
        <c:lblOffset val="100"/>
        <c:noMultiLvlLbl val="0"/>
      </c:catAx>
      <c:valAx>
        <c:axId val="7051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84267"/>
        <c:axId val="38826593"/>
      </c:barChart>
      <c:catAx>
        <c:axId val="693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593"/>
        <c:auto val="1"/>
        <c:lblAlgn val="ctr"/>
        <c:lblOffset val="100"/>
        <c:noMultiLvlLbl val="0"/>
      </c:catAx>
      <c:valAx>
        <c:axId val="3882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95368"/>
        <c:axId val="7404532"/>
      </c:barChart>
      <c:catAx>
        <c:axId val="7649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32"/>
        <c:auto val="1"/>
        <c:lblAlgn val="ctr"/>
        <c:lblOffset val="100"/>
        <c:noMultiLvlLbl val="0"/>
      </c:catAx>
      <c:valAx>
        <c:axId val="74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26278"/>
        <c:axId val="19352521"/>
      </c:barChart>
      <c:catAx>
        <c:axId val="867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521"/>
        <c:auto val="1"/>
        <c:lblAlgn val="ctr"/>
        <c:lblOffset val="100"/>
        <c:noMultiLvlLbl val="0"/>
      </c:catAx>
      <c:valAx>
        <c:axId val="1935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