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332913"/>
        <c:axId val="7133520"/>
      </c:barChart>
      <c:catAx>
        <c:axId val="68332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520"/>
        <c:auto val="1"/>
        <c:lblAlgn val="ctr"/>
        <c:lblOffset val="100"/>
        <c:noMultiLvlLbl val="0"/>
      </c:catAx>
      <c:valAx>
        <c:axId val="713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2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980628"/>
        <c:axId val="12790770"/>
      </c:barChart>
      <c:catAx>
        <c:axId val="57980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0770"/>
        <c:auto val="1"/>
        <c:lblAlgn val="ctr"/>
        <c:lblOffset val="100"/>
        <c:noMultiLvlLbl val="0"/>
      </c:catAx>
      <c:valAx>
        <c:axId val="1279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0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11349"/>
        <c:axId val="23406413"/>
      </c:barChart>
      <c:catAx>
        <c:axId val="451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6413"/>
        <c:auto val="1"/>
        <c:lblAlgn val="ctr"/>
        <c:lblOffset val="100"/>
        <c:noMultiLvlLbl val="0"/>
      </c:catAx>
      <c:valAx>
        <c:axId val="2340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238931"/>
        <c:axId val="64200640"/>
      </c:barChart>
      <c:catAx>
        <c:axId val="71238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0640"/>
        <c:auto val="1"/>
        <c:lblAlgn val="ctr"/>
        <c:lblOffset val="100"/>
        <c:noMultiLvlLbl val="0"/>
      </c:catAx>
      <c:valAx>
        <c:axId val="6420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8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606165"/>
        <c:axId val="75180788"/>
      </c:barChart>
      <c:catAx>
        <c:axId val="17606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0788"/>
        <c:auto val="1"/>
        <c:lblAlgn val="ctr"/>
        <c:lblOffset val="100"/>
        <c:noMultiLvlLbl val="0"/>
      </c:catAx>
      <c:valAx>
        <c:axId val="7518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6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753850"/>
        <c:axId val="25069204"/>
      </c:barChart>
      <c:catAx>
        <c:axId val="69753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9204"/>
        <c:auto val="1"/>
        <c:lblAlgn val="ctr"/>
        <c:lblOffset val="100"/>
        <c:noMultiLvlLbl val="0"/>
      </c:catAx>
      <c:valAx>
        <c:axId val="2506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3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47086"/>
        <c:axId val="39484069"/>
      </c:barChart>
      <c:catAx>
        <c:axId val="61947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4069"/>
        <c:auto val="1"/>
        <c:lblAlgn val="ctr"/>
        <c:lblOffset val="100"/>
        <c:noMultiLvlLbl val="0"/>
      </c:catAx>
      <c:valAx>
        <c:axId val="3948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7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447931"/>
        <c:axId val="30213860"/>
      </c:barChart>
      <c:catAx>
        <c:axId val="54447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3860"/>
        <c:auto val="1"/>
        <c:lblAlgn val="ctr"/>
        <c:lblOffset val="100"/>
        <c:noMultiLvlLbl val="0"/>
      </c:catAx>
      <c:valAx>
        <c:axId val="3021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7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04468"/>
        <c:axId val="27789964"/>
      </c:barChart>
      <c:catAx>
        <c:axId val="4504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9964"/>
        <c:auto val="1"/>
        <c:lblAlgn val="ctr"/>
        <c:lblOffset val="100"/>
        <c:noMultiLvlLbl val="0"/>
      </c:catAx>
      <c:valAx>
        <c:axId val="2778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824846"/>
        <c:axId val="58416987"/>
      </c:barChart>
      <c:catAx>
        <c:axId val="76824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6987"/>
        <c:auto val="1"/>
        <c:lblAlgn val="ctr"/>
        <c:lblOffset val="100"/>
        <c:noMultiLvlLbl val="0"/>
      </c:catAx>
      <c:valAx>
        <c:axId val="5841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375416"/>
        <c:axId val="62956311"/>
      </c:barChart>
      <c:catAx>
        <c:axId val="45375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6311"/>
        <c:auto val="1"/>
        <c:lblAlgn val="ctr"/>
        <c:lblOffset val="100"/>
        <c:noMultiLvlLbl val="0"/>
      </c:catAx>
      <c:valAx>
        <c:axId val="6295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36118"/>
        <c:axId val="61328653"/>
      </c:barChart>
      <c:catAx>
        <c:axId val="12536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8653"/>
        <c:auto val="1"/>
        <c:lblAlgn val="ctr"/>
        <c:lblOffset val="100"/>
        <c:noMultiLvlLbl val="0"/>
      </c:catAx>
      <c:valAx>
        <c:axId val="6132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6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251034"/>
        <c:axId val="74477156"/>
      </c:barChart>
      <c:catAx>
        <c:axId val="5825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7156"/>
        <c:auto val="1"/>
        <c:lblAlgn val="ctr"/>
        <c:lblOffset val="100"/>
        <c:noMultiLvlLbl val="0"/>
      </c:catAx>
      <c:valAx>
        <c:axId val="7447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637762"/>
        <c:axId val="76122850"/>
      </c:barChart>
      <c:catAx>
        <c:axId val="1963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2850"/>
        <c:auto val="1"/>
        <c:lblAlgn val="ctr"/>
        <c:lblOffset val="100"/>
        <c:noMultiLvlLbl val="0"/>
      </c:catAx>
      <c:valAx>
        <c:axId val="7612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077966"/>
        <c:axId val="84377813"/>
      </c:barChart>
      <c:catAx>
        <c:axId val="79077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7813"/>
        <c:auto val="1"/>
        <c:lblAlgn val="ctr"/>
        <c:lblOffset val="100"/>
        <c:noMultiLvlLbl val="0"/>
      </c:catAx>
      <c:valAx>
        <c:axId val="8437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7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811122"/>
        <c:axId val="56956313"/>
      </c:barChart>
      <c:catAx>
        <c:axId val="1081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6313"/>
        <c:auto val="1"/>
        <c:lblAlgn val="ctr"/>
        <c:lblOffset val="100"/>
        <c:noMultiLvlLbl val="0"/>
      </c:catAx>
      <c:valAx>
        <c:axId val="5695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1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855022"/>
        <c:axId val="43529156"/>
      </c:barChart>
      <c:catAx>
        <c:axId val="65855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9156"/>
        <c:auto val="1"/>
        <c:lblAlgn val="ctr"/>
        <c:lblOffset val="100"/>
        <c:noMultiLvlLbl val="0"/>
      </c:catAx>
      <c:valAx>
        <c:axId val="4352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5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137022"/>
        <c:axId val="95819245"/>
      </c:barChart>
      <c:catAx>
        <c:axId val="51137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9245"/>
        <c:auto val="1"/>
        <c:lblAlgn val="ctr"/>
        <c:lblOffset val="100"/>
        <c:noMultiLvlLbl val="0"/>
      </c:catAx>
      <c:valAx>
        <c:axId val="9581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7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