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2592"/>
        <c:axId val="31152403"/>
      </c:scatterChart>
      <c:valAx>
        <c:axId val="4342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403"/>
        <c:crossesAt val="0"/>
        <c:crossBetween val="midCat"/>
      </c:valAx>
      <c:valAx>
        <c:axId val="3115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00902"/>
        <c:axId val="25912458"/>
      </c:scatterChart>
      <c:valAx>
        <c:axId val="32600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458"/>
        <c:crossesAt val="0"/>
        <c:crossBetween val="midCat"/>
      </c:valAx>
      <c:valAx>
        <c:axId val="2591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36583"/>
        <c:axId val="67508436"/>
      </c:scatterChart>
      <c:valAx>
        <c:axId val="41136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436"/>
        <c:crossesAt val="0"/>
        <c:crossBetween val="midCat"/>
      </c:valAx>
      <c:valAx>
        <c:axId val="67508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43497"/>
        <c:axId val="78582015"/>
      </c:scatterChart>
      <c:valAx>
        <c:axId val="82243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015"/>
        <c:crossesAt val="0"/>
        <c:crossBetween val="midCat"/>
      </c:valAx>
      <c:valAx>
        <c:axId val="7858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