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8840"/>
        <c:axId val="89251029"/>
      </c:barChart>
      <c:catAx>
        <c:axId val="471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29"/>
        <c:auto val="1"/>
        <c:lblAlgn val="ctr"/>
        <c:lblOffset val="100"/>
        <c:noMultiLvlLbl val="0"/>
      </c:catAx>
      <c:valAx>
        <c:axId val="892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9312"/>
        <c:axId val="31042512"/>
      </c:barChart>
      <c:catAx>
        <c:axId val="303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12"/>
        <c:auto val="1"/>
        <c:lblAlgn val="ctr"/>
        <c:lblOffset val="100"/>
        <c:noMultiLvlLbl val="0"/>
      </c:catAx>
      <c:valAx>
        <c:axId val="310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161"/>
        <c:axId val="57178436"/>
      </c:barChart>
      <c:catAx>
        <c:axId val="14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36"/>
        <c:auto val="1"/>
        <c:lblAlgn val="ctr"/>
        <c:lblOffset val="100"/>
        <c:noMultiLvlLbl val="0"/>
      </c:catAx>
      <c:valAx>
        <c:axId val="571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3950"/>
        <c:axId val="32284485"/>
      </c:barChart>
      <c:catAx>
        <c:axId val="247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85"/>
        <c:auto val="1"/>
        <c:lblAlgn val="ctr"/>
        <c:lblOffset val="100"/>
        <c:noMultiLvlLbl val="0"/>
      </c:catAx>
      <c:valAx>
        <c:axId val="322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53"/>
        <c:axId val="48979010"/>
      </c:barChart>
      <c:catAx>
        <c:axId val="4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10"/>
        <c:auto val="1"/>
        <c:lblAlgn val="ctr"/>
        <c:lblOffset val="100"/>
        <c:noMultiLvlLbl val="0"/>
      </c:catAx>
      <c:valAx>
        <c:axId val="489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3929"/>
        <c:axId val="31490791"/>
      </c:barChart>
      <c:catAx>
        <c:axId val="818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791"/>
        <c:auto val="1"/>
        <c:lblAlgn val="ctr"/>
        <c:lblOffset val="100"/>
        <c:noMultiLvlLbl val="0"/>
      </c:catAx>
      <c:valAx>
        <c:axId val="314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0035"/>
        <c:axId val="488124"/>
      </c:barChart>
      <c:catAx>
        <c:axId val="260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"/>
        <c:auto val="1"/>
        <c:lblAlgn val="ctr"/>
        <c:lblOffset val="100"/>
        <c:noMultiLvlLbl val="0"/>
      </c:catAx>
      <c:valAx>
        <c:axId val="4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00714"/>
        <c:axId val="21882476"/>
      </c:barChart>
      <c:catAx>
        <c:axId val="123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76"/>
        <c:auto val="1"/>
        <c:lblAlgn val="ctr"/>
        <c:lblOffset val="100"/>
        <c:noMultiLvlLbl val="0"/>
      </c:catAx>
      <c:valAx>
        <c:axId val="218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311"/>
        <c:axId val="34344542"/>
      </c:barChart>
      <c:catAx>
        <c:axId val="87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42"/>
        <c:auto val="1"/>
        <c:lblAlgn val="ctr"/>
        <c:lblOffset val="100"/>
        <c:noMultiLvlLbl val="0"/>
      </c:catAx>
      <c:valAx>
        <c:axId val="343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0816"/>
        <c:axId val="78459417"/>
      </c:barChart>
      <c:catAx>
        <c:axId val="37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417"/>
        <c:auto val="1"/>
        <c:lblAlgn val="ctr"/>
        <c:lblOffset val="100"/>
        <c:noMultiLvlLbl val="0"/>
      </c:catAx>
      <c:valAx>
        <c:axId val="784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1889"/>
        <c:axId val="37291670"/>
      </c:barChart>
      <c:catAx>
        <c:axId val="869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70"/>
        <c:auto val="1"/>
        <c:lblAlgn val="ctr"/>
        <c:lblOffset val="100"/>
        <c:noMultiLvlLbl val="0"/>
      </c:catAx>
      <c:valAx>
        <c:axId val="372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5464"/>
        <c:axId val="97286727"/>
      </c:barChart>
      <c:catAx>
        <c:axId val="472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27"/>
        <c:auto val="1"/>
        <c:lblAlgn val="ctr"/>
        <c:lblOffset val="100"/>
        <c:noMultiLvlLbl val="0"/>
      </c:catAx>
      <c:valAx>
        <c:axId val="972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0891"/>
        <c:axId val="24757021"/>
      </c:barChart>
      <c:catAx>
        <c:axId val="930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21"/>
        <c:auto val="1"/>
        <c:lblAlgn val="ctr"/>
        <c:lblOffset val="100"/>
        <c:noMultiLvlLbl val="0"/>
      </c:catAx>
      <c:valAx>
        <c:axId val="247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7116"/>
        <c:axId val="96527094"/>
      </c:barChart>
      <c:catAx>
        <c:axId val="732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094"/>
        <c:auto val="1"/>
        <c:lblAlgn val="ctr"/>
        <c:lblOffset val="100"/>
        <c:noMultiLvlLbl val="0"/>
      </c:catAx>
      <c:valAx>
        <c:axId val="965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6922"/>
        <c:axId val="44627337"/>
      </c:barChart>
      <c:catAx>
        <c:axId val="414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37"/>
        <c:auto val="1"/>
        <c:lblAlgn val="ctr"/>
        <c:lblOffset val="100"/>
        <c:noMultiLvlLbl val="0"/>
      </c:catAx>
      <c:valAx>
        <c:axId val="446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8538"/>
        <c:axId val="11701976"/>
      </c:barChart>
      <c:catAx>
        <c:axId val="187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976"/>
        <c:auto val="1"/>
        <c:lblAlgn val="ctr"/>
        <c:lblOffset val="100"/>
        <c:noMultiLvlLbl val="0"/>
      </c:catAx>
      <c:valAx>
        <c:axId val="117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0563"/>
        <c:axId val="25309685"/>
      </c:barChart>
      <c:catAx>
        <c:axId val="981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685"/>
        <c:auto val="1"/>
        <c:lblAlgn val="ctr"/>
        <c:lblOffset val="100"/>
        <c:noMultiLvlLbl val="0"/>
      </c:catAx>
      <c:valAx>
        <c:axId val="253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3692"/>
        <c:axId val="78330252"/>
      </c:barChart>
      <c:catAx>
        <c:axId val="212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252"/>
        <c:auto val="1"/>
        <c:lblAlgn val="ctr"/>
        <c:lblOffset val="100"/>
        <c:noMultiLvlLbl val="0"/>
      </c:catAx>
      <c:valAx>
        <c:axId val="783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