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78740"/>
        <c:axId val="37057493"/>
      </c:scatterChart>
      <c:valAx>
        <c:axId val="8467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493"/>
        <c:crossesAt val="0"/>
        <c:crossBetween val="midCat"/>
      </c:valAx>
      <c:valAx>
        <c:axId val="3705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86736"/>
        <c:axId val="55453551"/>
      </c:scatterChart>
      <c:valAx>
        <c:axId val="6438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551"/>
        <c:crossesAt val="0"/>
        <c:crossBetween val="midCat"/>
      </c:valAx>
      <c:valAx>
        <c:axId val="5545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04690"/>
        <c:axId val="68476188"/>
      </c:scatterChart>
      <c:valAx>
        <c:axId val="4710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188"/>
        <c:crossesAt val="0"/>
        <c:crossBetween val="midCat"/>
      </c:valAx>
      <c:valAx>
        <c:axId val="68476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08991"/>
        <c:axId val="36652460"/>
      </c:scatterChart>
      <c:valAx>
        <c:axId val="9840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460"/>
        <c:crossesAt val="0"/>
        <c:crossBetween val="midCat"/>
      </c:valAx>
      <c:valAx>
        <c:axId val="36652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