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67026"/>
        <c:axId val="67186060"/>
      </c:scatterChart>
      <c:valAx>
        <c:axId val="9766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060"/>
        <c:crossesAt val="0"/>
        <c:crossBetween val="midCat"/>
      </c:valAx>
      <c:valAx>
        <c:axId val="6718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16525"/>
        <c:axId val="5430751"/>
      </c:scatterChart>
      <c:valAx>
        <c:axId val="3021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51"/>
        <c:crossesAt val="0"/>
        <c:crossBetween val="midCat"/>
      </c:valAx>
      <c:valAx>
        <c:axId val="543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2446"/>
        <c:axId val="62285394"/>
      </c:scatterChart>
      <c:valAx>
        <c:axId val="6217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394"/>
        <c:crossesAt val="0"/>
        <c:crossBetween val="midCat"/>
      </c:valAx>
      <c:valAx>
        <c:axId val="6228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60177"/>
        <c:axId val="27786813"/>
      </c:scatterChart>
      <c:valAx>
        <c:axId val="6046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13"/>
        <c:crossesAt val="0"/>
        <c:crossBetween val="midCat"/>
      </c:valAx>
      <c:valAx>
        <c:axId val="2778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