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4519"/>
        <c:axId val="6622890"/>
      </c:barChart>
      <c:catAx>
        <c:axId val="682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0"/>
        <c:auto val="1"/>
        <c:lblAlgn val="ctr"/>
        <c:lblOffset val="100"/>
        <c:noMultiLvlLbl val="0"/>
      </c:catAx>
      <c:valAx>
        <c:axId val="66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96362"/>
        <c:axId val="46230649"/>
      </c:barChart>
      <c:catAx>
        <c:axId val="339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49"/>
        <c:auto val="1"/>
        <c:lblAlgn val="ctr"/>
        <c:lblOffset val="100"/>
        <c:noMultiLvlLbl val="0"/>
      </c:catAx>
      <c:valAx>
        <c:axId val="462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5140"/>
        <c:axId val="32730528"/>
      </c:barChart>
      <c:catAx>
        <c:axId val="129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528"/>
        <c:auto val="1"/>
        <c:lblAlgn val="ctr"/>
        <c:lblOffset val="100"/>
        <c:noMultiLvlLbl val="0"/>
      </c:catAx>
      <c:valAx>
        <c:axId val="327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3326"/>
        <c:axId val="76387429"/>
      </c:barChart>
      <c:catAx>
        <c:axId val="427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429"/>
        <c:auto val="1"/>
        <c:lblAlgn val="ctr"/>
        <c:lblOffset val="100"/>
        <c:noMultiLvlLbl val="0"/>
      </c:catAx>
      <c:valAx>
        <c:axId val="763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18022"/>
        <c:axId val="10084835"/>
      </c:barChart>
      <c:catAx>
        <c:axId val="383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835"/>
        <c:auto val="1"/>
        <c:lblAlgn val="ctr"/>
        <c:lblOffset val="100"/>
        <c:noMultiLvlLbl val="0"/>
      </c:catAx>
      <c:valAx>
        <c:axId val="100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3323"/>
        <c:axId val="80537005"/>
      </c:barChart>
      <c:catAx>
        <c:axId val="625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005"/>
        <c:auto val="1"/>
        <c:lblAlgn val="ctr"/>
        <c:lblOffset val="100"/>
        <c:noMultiLvlLbl val="0"/>
      </c:catAx>
      <c:valAx>
        <c:axId val="805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6989"/>
        <c:axId val="31644090"/>
      </c:barChart>
      <c:catAx>
        <c:axId val="345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090"/>
        <c:auto val="1"/>
        <c:lblAlgn val="ctr"/>
        <c:lblOffset val="100"/>
        <c:noMultiLvlLbl val="0"/>
      </c:catAx>
      <c:valAx>
        <c:axId val="316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44042"/>
        <c:axId val="32382343"/>
      </c:barChart>
      <c:catAx>
        <c:axId val="222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43"/>
        <c:auto val="1"/>
        <c:lblAlgn val="ctr"/>
        <c:lblOffset val="100"/>
        <c:noMultiLvlLbl val="0"/>
      </c:catAx>
      <c:valAx>
        <c:axId val="323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14412"/>
        <c:axId val="1364211"/>
      </c:barChart>
      <c:catAx>
        <c:axId val="824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11"/>
        <c:auto val="1"/>
        <c:lblAlgn val="ctr"/>
        <c:lblOffset val="100"/>
        <c:noMultiLvlLbl val="0"/>
      </c:catAx>
      <c:valAx>
        <c:axId val="13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07808"/>
        <c:axId val="38511821"/>
      </c:barChart>
      <c:catAx>
        <c:axId val="202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21"/>
        <c:auto val="1"/>
        <c:lblAlgn val="ctr"/>
        <c:lblOffset val="100"/>
        <c:noMultiLvlLbl val="0"/>
      </c:catAx>
      <c:valAx>
        <c:axId val="385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40103"/>
        <c:axId val="6132520"/>
      </c:barChart>
      <c:catAx>
        <c:axId val="120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20"/>
        <c:auto val="1"/>
        <c:lblAlgn val="ctr"/>
        <c:lblOffset val="100"/>
        <c:noMultiLvlLbl val="0"/>
      </c:catAx>
      <c:valAx>
        <c:axId val="61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4869"/>
        <c:axId val="75031541"/>
      </c:barChart>
      <c:catAx>
        <c:axId val="417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541"/>
        <c:auto val="1"/>
        <c:lblAlgn val="ctr"/>
        <c:lblOffset val="100"/>
        <c:noMultiLvlLbl val="0"/>
      </c:catAx>
      <c:valAx>
        <c:axId val="750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7002"/>
        <c:axId val="69863223"/>
      </c:barChart>
      <c:catAx>
        <c:axId val="185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223"/>
        <c:auto val="1"/>
        <c:lblAlgn val="ctr"/>
        <c:lblOffset val="100"/>
        <c:noMultiLvlLbl val="0"/>
      </c:catAx>
      <c:valAx>
        <c:axId val="698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24412"/>
        <c:axId val="93610445"/>
      </c:barChart>
      <c:catAx>
        <c:axId val="422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445"/>
        <c:auto val="1"/>
        <c:lblAlgn val="ctr"/>
        <c:lblOffset val="100"/>
        <c:noMultiLvlLbl val="0"/>
      </c:catAx>
      <c:valAx>
        <c:axId val="936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15870"/>
        <c:axId val="23773821"/>
      </c:barChart>
      <c:catAx>
        <c:axId val="475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821"/>
        <c:auto val="1"/>
        <c:lblAlgn val="ctr"/>
        <c:lblOffset val="100"/>
        <c:noMultiLvlLbl val="0"/>
      </c:catAx>
      <c:valAx>
        <c:axId val="237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3060"/>
        <c:axId val="72015926"/>
      </c:barChart>
      <c:catAx>
        <c:axId val="82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26"/>
        <c:auto val="1"/>
        <c:lblAlgn val="ctr"/>
        <c:lblOffset val="100"/>
        <c:noMultiLvlLbl val="0"/>
      </c:catAx>
      <c:valAx>
        <c:axId val="720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5609"/>
        <c:axId val="24772073"/>
      </c:barChart>
      <c:catAx>
        <c:axId val="387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73"/>
        <c:auto val="1"/>
        <c:lblAlgn val="ctr"/>
        <c:lblOffset val="100"/>
        <c:noMultiLvlLbl val="0"/>
      </c:catAx>
      <c:valAx>
        <c:axId val="247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2265"/>
        <c:axId val="52292950"/>
      </c:barChart>
      <c:catAx>
        <c:axId val="704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50"/>
        <c:auto val="1"/>
        <c:lblAlgn val="ctr"/>
        <c:lblOffset val="100"/>
        <c:noMultiLvlLbl val="0"/>
      </c:catAx>
      <c:valAx>
        <c:axId val="522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