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98593"/>
        <c:axId val="28550471"/>
      </c:barChart>
      <c:catAx>
        <c:axId val="3769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471"/>
        <c:auto val="1"/>
        <c:lblAlgn val="ctr"/>
        <c:lblOffset val="100"/>
        <c:noMultiLvlLbl val="0"/>
      </c:catAx>
      <c:valAx>
        <c:axId val="285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2863"/>
        <c:axId val="14027649"/>
      </c:barChart>
      <c:catAx>
        <c:axId val="855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649"/>
        <c:auto val="1"/>
        <c:lblAlgn val="ctr"/>
        <c:lblOffset val="100"/>
        <c:noMultiLvlLbl val="0"/>
      </c:catAx>
      <c:valAx>
        <c:axId val="140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72065"/>
        <c:axId val="54213972"/>
      </c:barChart>
      <c:catAx>
        <c:axId val="3887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972"/>
        <c:auto val="1"/>
        <c:lblAlgn val="ctr"/>
        <c:lblOffset val="100"/>
        <c:noMultiLvlLbl val="0"/>
      </c:catAx>
      <c:valAx>
        <c:axId val="542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60203"/>
        <c:axId val="33371936"/>
      </c:barChart>
      <c:catAx>
        <c:axId val="752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936"/>
        <c:auto val="1"/>
        <c:lblAlgn val="ctr"/>
        <c:lblOffset val="100"/>
        <c:noMultiLvlLbl val="0"/>
      </c:catAx>
      <c:valAx>
        <c:axId val="333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76460"/>
        <c:axId val="18164983"/>
      </c:barChart>
      <c:catAx>
        <c:axId val="5637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83"/>
        <c:auto val="1"/>
        <c:lblAlgn val="ctr"/>
        <c:lblOffset val="100"/>
        <c:noMultiLvlLbl val="0"/>
      </c:catAx>
      <c:valAx>
        <c:axId val="181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78005"/>
        <c:axId val="80530049"/>
      </c:barChart>
      <c:catAx>
        <c:axId val="342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049"/>
        <c:auto val="1"/>
        <c:lblAlgn val="ctr"/>
        <c:lblOffset val="100"/>
        <c:noMultiLvlLbl val="0"/>
      </c:catAx>
      <c:valAx>
        <c:axId val="805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0230"/>
        <c:axId val="98307172"/>
      </c:barChart>
      <c:catAx>
        <c:axId val="766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172"/>
        <c:auto val="1"/>
        <c:lblAlgn val="ctr"/>
        <c:lblOffset val="100"/>
        <c:noMultiLvlLbl val="0"/>
      </c:catAx>
      <c:valAx>
        <c:axId val="983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6679"/>
        <c:axId val="19755988"/>
      </c:barChart>
      <c:catAx>
        <c:axId val="329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88"/>
        <c:auto val="1"/>
        <c:lblAlgn val="ctr"/>
        <c:lblOffset val="100"/>
        <c:noMultiLvlLbl val="0"/>
      </c:catAx>
      <c:valAx>
        <c:axId val="197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47320"/>
        <c:axId val="96368075"/>
      </c:barChart>
      <c:catAx>
        <c:axId val="7864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075"/>
        <c:auto val="1"/>
        <c:lblAlgn val="ctr"/>
        <c:lblOffset val="100"/>
        <c:noMultiLvlLbl val="0"/>
      </c:catAx>
      <c:valAx>
        <c:axId val="963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27442"/>
        <c:axId val="59406566"/>
      </c:barChart>
      <c:catAx>
        <c:axId val="372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566"/>
        <c:auto val="1"/>
        <c:lblAlgn val="ctr"/>
        <c:lblOffset val="100"/>
        <c:noMultiLvlLbl val="0"/>
      </c:catAx>
      <c:valAx>
        <c:axId val="594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3936"/>
        <c:axId val="50351767"/>
      </c:barChart>
      <c:catAx>
        <c:axId val="700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767"/>
        <c:auto val="1"/>
        <c:lblAlgn val="ctr"/>
        <c:lblOffset val="100"/>
        <c:noMultiLvlLbl val="0"/>
      </c:catAx>
      <c:valAx>
        <c:axId val="503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17279"/>
        <c:axId val="62433725"/>
      </c:barChart>
      <c:catAx>
        <c:axId val="126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725"/>
        <c:auto val="1"/>
        <c:lblAlgn val="ctr"/>
        <c:lblOffset val="100"/>
        <c:noMultiLvlLbl val="0"/>
      </c:catAx>
      <c:valAx>
        <c:axId val="624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94106"/>
        <c:axId val="97553223"/>
      </c:barChart>
      <c:catAx>
        <c:axId val="667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223"/>
        <c:auto val="1"/>
        <c:lblAlgn val="ctr"/>
        <c:lblOffset val="100"/>
        <c:noMultiLvlLbl val="0"/>
      </c:catAx>
      <c:valAx>
        <c:axId val="975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08269"/>
        <c:axId val="41151917"/>
      </c:barChart>
      <c:catAx>
        <c:axId val="281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917"/>
        <c:auto val="1"/>
        <c:lblAlgn val="ctr"/>
        <c:lblOffset val="100"/>
        <c:noMultiLvlLbl val="0"/>
      </c:catAx>
      <c:valAx>
        <c:axId val="411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6237"/>
        <c:axId val="63938216"/>
      </c:barChart>
      <c:catAx>
        <c:axId val="556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216"/>
        <c:auto val="1"/>
        <c:lblAlgn val="ctr"/>
        <c:lblOffset val="100"/>
        <c:noMultiLvlLbl val="0"/>
      </c:catAx>
      <c:valAx>
        <c:axId val="639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199"/>
        <c:axId val="63811330"/>
      </c:barChart>
      <c:catAx>
        <c:axId val="20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330"/>
        <c:auto val="1"/>
        <c:lblAlgn val="ctr"/>
        <c:lblOffset val="100"/>
        <c:noMultiLvlLbl val="0"/>
      </c:catAx>
      <c:valAx>
        <c:axId val="638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44859"/>
        <c:axId val="18319013"/>
      </c:barChart>
      <c:catAx>
        <c:axId val="749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013"/>
        <c:auto val="1"/>
        <c:lblAlgn val="ctr"/>
        <c:lblOffset val="100"/>
        <c:noMultiLvlLbl val="0"/>
      </c:catAx>
      <c:valAx>
        <c:axId val="183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02084"/>
        <c:axId val="62271382"/>
      </c:barChart>
      <c:catAx>
        <c:axId val="269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82"/>
        <c:auto val="1"/>
        <c:lblAlgn val="ctr"/>
        <c:lblOffset val="100"/>
        <c:noMultiLvlLbl val="0"/>
      </c:catAx>
      <c:valAx>
        <c:axId val="622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