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79198"/>
        <c:axId val="84431023"/>
      </c:scatterChart>
      <c:valAx>
        <c:axId val="3127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23"/>
        <c:crossesAt val="0"/>
        <c:crossBetween val="midCat"/>
      </c:valAx>
      <c:valAx>
        <c:axId val="8443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5933"/>
        <c:axId val="9849517"/>
      </c:scatterChart>
      <c:valAx>
        <c:axId val="7464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17"/>
        <c:crossesAt val="0"/>
        <c:crossBetween val="midCat"/>
      </c:valAx>
      <c:valAx>
        <c:axId val="984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719"/>
        <c:axId val="69206497"/>
      </c:scatterChart>
      <c:valAx>
        <c:axId val="589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97"/>
        <c:crossesAt val="0"/>
        <c:crossBetween val="midCat"/>
      </c:valAx>
      <c:valAx>
        <c:axId val="6920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81831"/>
        <c:axId val="41611562"/>
      </c:scatterChart>
      <c:valAx>
        <c:axId val="4878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562"/>
        <c:crossesAt val="0"/>
        <c:crossBetween val="midCat"/>
      </c:valAx>
      <c:valAx>
        <c:axId val="4161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