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33319"/>
        <c:axId val="32773019"/>
      </c:scatterChart>
      <c:valAx>
        <c:axId val="1833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019"/>
        <c:crossesAt val="0"/>
        <c:crossBetween val="midCat"/>
      </c:valAx>
      <c:valAx>
        <c:axId val="3277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75414"/>
        <c:axId val="92593886"/>
      </c:scatterChart>
      <c:valAx>
        <c:axId val="5737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886"/>
        <c:crossesAt val="0"/>
        <c:crossBetween val="midCat"/>
      </c:valAx>
      <c:valAx>
        <c:axId val="9259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84490"/>
        <c:axId val="40728910"/>
      </c:scatterChart>
      <c:valAx>
        <c:axId val="41584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910"/>
        <c:crossesAt val="0"/>
        <c:crossBetween val="midCat"/>
      </c:valAx>
      <c:valAx>
        <c:axId val="4072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14625"/>
        <c:axId val="22605126"/>
      </c:scatterChart>
      <c:valAx>
        <c:axId val="6171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126"/>
        <c:crossesAt val="0"/>
        <c:crossBetween val="midCat"/>
      </c:valAx>
      <c:valAx>
        <c:axId val="22605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