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28101"/>
        <c:axId val="39743017"/>
      </c:barChart>
      <c:catAx>
        <c:axId val="1842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3017"/>
        <c:auto val="1"/>
        <c:lblAlgn val="ctr"/>
        <c:lblOffset val="100"/>
        <c:noMultiLvlLbl val="0"/>
      </c:catAx>
      <c:valAx>
        <c:axId val="3974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99207"/>
        <c:axId val="791453"/>
      </c:barChart>
      <c:catAx>
        <c:axId val="2529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3"/>
        <c:auto val="1"/>
        <c:lblAlgn val="ctr"/>
        <c:lblOffset val="100"/>
        <c:noMultiLvlLbl val="0"/>
      </c:catAx>
      <c:valAx>
        <c:axId val="79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038315"/>
        <c:axId val="35235994"/>
      </c:barChart>
      <c:catAx>
        <c:axId val="28038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994"/>
        <c:auto val="1"/>
        <c:lblAlgn val="ctr"/>
        <c:lblOffset val="100"/>
        <c:noMultiLvlLbl val="0"/>
      </c:catAx>
      <c:valAx>
        <c:axId val="3523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32376"/>
        <c:axId val="83642143"/>
      </c:barChart>
      <c:catAx>
        <c:axId val="7923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2143"/>
        <c:auto val="1"/>
        <c:lblAlgn val="ctr"/>
        <c:lblOffset val="100"/>
        <c:noMultiLvlLbl val="0"/>
      </c:catAx>
      <c:valAx>
        <c:axId val="8364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37522"/>
        <c:axId val="68362293"/>
      </c:barChart>
      <c:catAx>
        <c:axId val="5113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293"/>
        <c:auto val="1"/>
        <c:lblAlgn val="ctr"/>
        <c:lblOffset val="100"/>
        <c:noMultiLvlLbl val="0"/>
      </c:catAx>
      <c:valAx>
        <c:axId val="6836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15606"/>
        <c:axId val="40513863"/>
      </c:barChart>
      <c:catAx>
        <c:axId val="7961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3863"/>
        <c:auto val="1"/>
        <c:lblAlgn val="ctr"/>
        <c:lblOffset val="100"/>
        <c:noMultiLvlLbl val="0"/>
      </c:catAx>
      <c:valAx>
        <c:axId val="4051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30591"/>
        <c:axId val="40787070"/>
      </c:barChart>
      <c:catAx>
        <c:axId val="8193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070"/>
        <c:auto val="1"/>
        <c:lblAlgn val="ctr"/>
        <c:lblOffset val="100"/>
        <c:noMultiLvlLbl val="0"/>
      </c:catAx>
      <c:valAx>
        <c:axId val="407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96992"/>
        <c:axId val="17929334"/>
      </c:barChart>
      <c:catAx>
        <c:axId val="4699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334"/>
        <c:auto val="1"/>
        <c:lblAlgn val="ctr"/>
        <c:lblOffset val="100"/>
        <c:noMultiLvlLbl val="0"/>
      </c:catAx>
      <c:valAx>
        <c:axId val="1792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780722"/>
        <c:axId val="23082806"/>
      </c:barChart>
      <c:catAx>
        <c:axId val="5078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806"/>
        <c:auto val="1"/>
        <c:lblAlgn val="ctr"/>
        <c:lblOffset val="100"/>
        <c:noMultiLvlLbl val="0"/>
      </c:catAx>
      <c:valAx>
        <c:axId val="2308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11813"/>
        <c:axId val="29262308"/>
      </c:barChart>
      <c:catAx>
        <c:axId val="9581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308"/>
        <c:auto val="1"/>
        <c:lblAlgn val="ctr"/>
        <c:lblOffset val="100"/>
        <c:noMultiLvlLbl val="0"/>
      </c:catAx>
      <c:valAx>
        <c:axId val="2926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286"/>
        <c:axId val="36615127"/>
      </c:barChart>
      <c:catAx>
        <c:axId val="65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127"/>
        <c:auto val="1"/>
        <c:lblAlgn val="ctr"/>
        <c:lblOffset val="100"/>
        <c:noMultiLvlLbl val="0"/>
      </c:catAx>
      <c:valAx>
        <c:axId val="3661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864772"/>
        <c:axId val="41000370"/>
      </c:barChart>
      <c:catAx>
        <c:axId val="4986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370"/>
        <c:auto val="1"/>
        <c:lblAlgn val="ctr"/>
        <c:lblOffset val="100"/>
        <c:noMultiLvlLbl val="0"/>
      </c:catAx>
      <c:valAx>
        <c:axId val="4100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827014"/>
        <c:axId val="76910125"/>
      </c:barChart>
      <c:catAx>
        <c:axId val="7582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125"/>
        <c:auto val="1"/>
        <c:lblAlgn val="ctr"/>
        <c:lblOffset val="100"/>
        <c:noMultiLvlLbl val="0"/>
      </c:catAx>
      <c:valAx>
        <c:axId val="7691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34898"/>
        <c:axId val="69647034"/>
      </c:barChart>
      <c:catAx>
        <c:axId val="5433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7034"/>
        <c:auto val="1"/>
        <c:lblAlgn val="ctr"/>
        <c:lblOffset val="100"/>
        <c:noMultiLvlLbl val="0"/>
      </c:catAx>
      <c:valAx>
        <c:axId val="6964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39365"/>
        <c:axId val="90702925"/>
      </c:barChart>
      <c:catAx>
        <c:axId val="893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925"/>
        <c:auto val="1"/>
        <c:lblAlgn val="ctr"/>
        <c:lblOffset val="100"/>
        <c:noMultiLvlLbl val="0"/>
      </c:catAx>
      <c:valAx>
        <c:axId val="9070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348112"/>
        <c:axId val="20862713"/>
      </c:barChart>
      <c:catAx>
        <c:axId val="2034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713"/>
        <c:auto val="1"/>
        <c:lblAlgn val="ctr"/>
        <c:lblOffset val="100"/>
        <c:noMultiLvlLbl val="0"/>
      </c:catAx>
      <c:valAx>
        <c:axId val="2086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892233"/>
        <c:axId val="16156087"/>
      </c:barChart>
      <c:catAx>
        <c:axId val="3889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087"/>
        <c:auto val="1"/>
        <c:lblAlgn val="ctr"/>
        <c:lblOffset val="100"/>
        <c:noMultiLvlLbl val="0"/>
      </c:catAx>
      <c:valAx>
        <c:axId val="1615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15827"/>
        <c:axId val="26968092"/>
      </c:barChart>
      <c:catAx>
        <c:axId val="7571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092"/>
        <c:auto val="1"/>
        <c:lblAlgn val="ctr"/>
        <c:lblOffset val="100"/>
        <c:noMultiLvlLbl val="0"/>
      </c:catAx>
      <c:valAx>
        <c:axId val="269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