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77649"/>
        <c:axId val="83637857"/>
      </c:barChart>
      <c:catAx>
        <c:axId val="2067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857"/>
        <c:auto val="1"/>
        <c:lblAlgn val="ctr"/>
        <c:lblOffset val="100"/>
        <c:noMultiLvlLbl val="0"/>
      </c:catAx>
      <c:valAx>
        <c:axId val="8363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0592"/>
        <c:axId val="93429316"/>
      </c:barChart>
      <c:catAx>
        <c:axId val="682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316"/>
        <c:auto val="1"/>
        <c:lblAlgn val="ctr"/>
        <c:lblOffset val="100"/>
        <c:noMultiLvlLbl val="0"/>
      </c:catAx>
      <c:valAx>
        <c:axId val="9342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58892"/>
        <c:axId val="45840068"/>
      </c:barChart>
      <c:catAx>
        <c:axId val="6315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068"/>
        <c:auto val="1"/>
        <c:lblAlgn val="ctr"/>
        <c:lblOffset val="100"/>
        <c:noMultiLvlLbl val="0"/>
      </c:catAx>
      <c:valAx>
        <c:axId val="4584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79839"/>
        <c:axId val="40185383"/>
      </c:barChart>
      <c:catAx>
        <c:axId val="6437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383"/>
        <c:auto val="1"/>
        <c:lblAlgn val="ctr"/>
        <c:lblOffset val="100"/>
        <c:noMultiLvlLbl val="0"/>
      </c:catAx>
      <c:valAx>
        <c:axId val="4018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10081"/>
        <c:axId val="50306449"/>
      </c:barChart>
      <c:catAx>
        <c:axId val="7401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449"/>
        <c:auto val="1"/>
        <c:lblAlgn val="ctr"/>
        <c:lblOffset val="100"/>
        <c:noMultiLvlLbl val="0"/>
      </c:catAx>
      <c:valAx>
        <c:axId val="5030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67307"/>
        <c:axId val="33588379"/>
      </c:barChart>
      <c:catAx>
        <c:axId val="3466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379"/>
        <c:auto val="1"/>
        <c:lblAlgn val="ctr"/>
        <c:lblOffset val="100"/>
        <c:noMultiLvlLbl val="0"/>
      </c:catAx>
      <c:valAx>
        <c:axId val="3358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98369"/>
        <c:axId val="13175714"/>
      </c:barChart>
      <c:catAx>
        <c:axId val="3359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714"/>
        <c:auto val="1"/>
        <c:lblAlgn val="ctr"/>
        <c:lblOffset val="100"/>
        <c:noMultiLvlLbl val="0"/>
      </c:catAx>
      <c:valAx>
        <c:axId val="1317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00976"/>
        <c:axId val="71590411"/>
      </c:barChart>
      <c:catAx>
        <c:axId val="2780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411"/>
        <c:auto val="1"/>
        <c:lblAlgn val="ctr"/>
        <c:lblOffset val="100"/>
        <c:noMultiLvlLbl val="0"/>
      </c:catAx>
      <c:valAx>
        <c:axId val="7159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18672"/>
        <c:axId val="3298421"/>
      </c:barChart>
      <c:catAx>
        <c:axId val="8591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21"/>
        <c:auto val="1"/>
        <c:lblAlgn val="ctr"/>
        <c:lblOffset val="100"/>
        <c:noMultiLvlLbl val="0"/>
      </c:catAx>
      <c:valAx>
        <c:axId val="329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02403"/>
        <c:axId val="55715310"/>
      </c:barChart>
      <c:catAx>
        <c:axId val="1850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310"/>
        <c:auto val="1"/>
        <c:lblAlgn val="ctr"/>
        <c:lblOffset val="100"/>
        <c:noMultiLvlLbl val="0"/>
      </c:catAx>
      <c:valAx>
        <c:axId val="5571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20922"/>
        <c:axId val="54060695"/>
      </c:barChart>
      <c:catAx>
        <c:axId val="4772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695"/>
        <c:auto val="1"/>
        <c:lblAlgn val="ctr"/>
        <c:lblOffset val="100"/>
        <c:noMultiLvlLbl val="0"/>
      </c:catAx>
      <c:valAx>
        <c:axId val="5406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02876"/>
        <c:axId val="94307256"/>
      </c:barChart>
      <c:catAx>
        <c:axId val="6710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256"/>
        <c:auto val="1"/>
        <c:lblAlgn val="ctr"/>
        <c:lblOffset val="100"/>
        <c:noMultiLvlLbl val="0"/>
      </c:catAx>
      <c:valAx>
        <c:axId val="9430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24061"/>
        <c:axId val="98689983"/>
      </c:barChart>
      <c:catAx>
        <c:axId val="9372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983"/>
        <c:auto val="1"/>
        <c:lblAlgn val="ctr"/>
        <c:lblOffset val="100"/>
        <c:noMultiLvlLbl val="0"/>
      </c:catAx>
      <c:valAx>
        <c:axId val="9868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09528"/>
        <c:axId val="92819964"/>
      </c:barChart>
      <c:catAx>
        <c:axId val="8500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964"/>
        <c:auto val="1"/>
        <c:lblAlgn val="ctr"/>
        <c:lblOffset val="100"/>
        <c:noMultiLvlLbl val="0"/>
      </c:catAx>
      <c:valAx>
        <c:axId val="9281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20893"/>
        <c:axId val="93144167"/>
      </c:barChart>
      <c:catAx>
        <c:axId val="9732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4167"/>
        <c:auto val="1"/>
        <c:lblAlgn val="ctr"/>
        <c:lblOffset val="100"/>
        <c:noMultiLvlLbl val="0"/>
      </c:catAx>
      <c:valAx>
        <c:axId val="9314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29685"/>
        <c:axId val="93140400"/>
      </c:barChart>
      <c:catAx>
        <c:axId val="6242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400"/>
        <c:auto val="1"/>
        <c:lblAlgn val="ctr"/>
        <c:lblOffset val="100"/>
        <c:noMultiLvlLbl val="0"/>
      </c:catAx>
      <c:valAx>
        <c:axId val="9314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52393"/>
        <c:axId val="43785390"/>
      </c:barChart>
      <c:catAx>
        <c:axId val="7835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390"/>
        <c:auto val="1"/>
        <c:lblAlgn val="ctr"/>
        <c:lblOffset val="100"/>
        <c:noMultiLvlLbl val="0"/>
      </c:catAx>
      <c:valAx>
        <c:axId val="4378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72647"/>
        <c:axId val="21638967"/>
      </c:barChart>
      <c:catAx>
        <c:axId val="3247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967"/>
        <c:auto val="1"/>
        <c:lblAlgn val="ctr"/>
        <c:lblOffset val="100"/>
        <c:noMultiLvlLbl val="0"/>
      </c:catAx>
      <c:valAx>
        <c:axId val="2163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