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9844"/>
        <c:axId val="46944620"/>
      </c:scatterChart>
      <c:valAx>
        <c:axId val="5894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620"/>
        <c:crossesAt val="0"/>
        <c:crossBetween val="midCat"/>
      </c:valAx>
      <c:valAx>
        <c:axId val="4694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037"/>
        <c:axId val="38185223"/>
      </c:scatterChart>
      <c:valAx>
        <c:axId val="521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23"/>
        <c:crossesAt val="0"/>
        <c:crossBetween val="midCat"/>
      </c:valAx>
      <c:valAx>
        <c:axId val="3818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5680"/>
        <c:axId val="72762233"/>
      </c:scatterChart>
      <c:valAx>
        <c:axId val="9763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33"/>
        <c:crossesAt val="0"/>
        <c:crossBetween val="midCat"/>
      </c:valAx>
      <c:valAx>
        <c:axId val="7276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2930"/>
        <c:axId val="30029829"/>
      </c:scatterChart>
      <c:valAx>
        <c:axId val="2810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829"/>
        <c:crossesAt val="0"/>
        <c:crossBetween val="midCat"/>
      </c:valAx>
      <c:valAx>
        <c:axId val="3002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