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2267"/>
        <c:axId val="59901417"/>
      </c:scatterChart>
      <c:valAx>
        <c:axId val="578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417"/>
        <c:crossesAt val="0"/>
        <c:crossBetween val="midCat"/>
      </c:valAx>
      <c:valAx>
        <c:axId val="5990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33238"/>
        <c:axId val="38076622"/>
      </c:scatterChart>
      <c:valAx>
        <c:axId val="4793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22"/>
        <c:crossesAt val="0"/>
        <c:crossBetween val="midCat"/>
      </c:valAx>
      <c:valAx>
        <c:axId val="3807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7504"/>
        <c:axId val="15643764"/>
      </c:scatterChart>
      <c:valAx>
        <c:axId val="7714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764"/>
        <c:crossesAt val="0"/>
        <c:crossBetween val="midCat"/>
      </c:valAx>
      <c:valAx>
        <c:axId val="1564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9719"/>
        <c:axId val="25328098"/>
      </c:scatterChart>
      <c:valAx>
        <c:axId val="7067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98"/>
        <c:crossesAt val="0"/>
        <c:crossBetween val="midCat"/>
      </c:valAx>
      <c:valAx>
        <c:axId val="2532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