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07755"/>
        <c:axId val="2206158"/>
      </c:barChart>
      <c:catAx>
        <c:axId val="9590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158"/>
        <c:auto val="1"/>
        <c:lblAlgn val="ctr"/>
        <c:lblOffset val="100"/>
        <c:noMultiLvlLbl val="0"/>
      </c:catAx>
      <c:valAx>
        <c:axId val="220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12748"/>
        <c:axId val="11738004"/>
      </c:barChart>
      <c:catAx>
        <c:axId val="5881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004"/>
        <c:auto val="1"/>
        <c:lblAlgn val="ctr"/>
        <c:lblOffset val="100"/>
        <c:noMultiLvlLbl val="0"/>
      </c:catAx>
      <c:valAx>
        <c:axId val="1173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61129"/>
        <c:axId val="4839370"/>
      </c:barChart>
      <c:catAx>
        <c:axId val="2506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70"/>
        <c:auto val="1"/>
        <c:lblAlgn val="ctr"/>
        <c:lblOffset val="100"/>
        <c:noMultiLvlLbl val="0"/>
      </c:catAx>
      <c:valAx>
        <c:axId val="483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77368"/>
        <c:axId val="63458522"/>
      </c:barChart>
      <c:catAx>
        <c:axId val="1637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522"/>
        <c:auto val="1"/>
        <c:lblAlgn val="ctr"/>
        <c:lblOffset val="100"/>
        <c:noMultiLvlLbl val="0"/>
      </c:catAx>
      <c:valAx>
        <c:axId val="6345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04516"/>
        <c:axId val="72910485"/>
      </c:barChart>
      <c:catAx>
        <c:axId val="3790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485"/>
        <c:auto val="1"/>
        <c:lblAlgn val="ctr"/>
        <c:lblOffset val="100"/>
        <c:noMultiLvlLbl val="0"/>
      </c:catAx>
      <c:valAx>
        <c:axId val="7291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89464"/>
        <c:axId val="35604287"/>
      </c:barChart>
      <c:catAx>
        <c:axId val="5918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287"/>
        <c:auto val="1"/>
        <c:lblAlgn val="ctr"/>
        <c:lblOffset val="100"/>
        <c:noMultiLvlLbl val="0"/>
      </c:catAx>
      <c:valAx>
        <c:axId val="3560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83819"/>
        <c:axId val="19705552"/>
      </c:barChart>
      <c:catAx>
        <c:axId val="2458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552"/>
        <c:auto val="1"/>
        <c:lblAlgn val="ctr"/>
        <c:lblOffset val="100"/>
        <c:noMultiLvlLbl val="0"/>
      </c:catAx>
      <c:valAx>
        <c:axId val="1970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28058"/>
        <c:axId val="22446514"/>
      </c:barChart>
      <c:catAx>
        <c:axId val="4962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514"/>
        <c:auto val="1"/>
        <c:lblAlgn val="ctr"/>
        <c:lblOffset val="100"/>
        <c:noMultiLvlLbl val="0"/>
      </c:catAx>
      <c:valAx>
        <c:axId val="2244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65118"/>
        <c:axId val="24589477"/>
      </c:barChart>
      <c:catAx>
        <c:axId val="4716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477"/>
        <c:auto val="1"/>
        <c:lblAlgn val="ctr"/>
        <c:lblOffset val="100"/>
        <c:noMultiLvlLbl val="0"/>
      </c:catAx>
      <c:valAx>
        <c:axId val="2458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29711"/>
        <c:axId val="3002720"/>
      </c:barChart>
      <c:catAx>
        <c:axId val="1162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20"/>
        <c:auto val="1"/>
        <c:lblAlgn val="ctr"/>
        <c:lblOffset val="100"/>
        <c:noMultiLvlLbl val="0"/>
      </c:catAx>
      <c:valAx>
        <c:axId val="300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25419"/>
        <c:axId val="90396062"/>
      </c:barChart>
      <c:catAx>
        <c:axId val="8572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062"/>
        <c:auto val="1"/>
        <c:lblAlgn val="ctr"/>
        <c:lblOffset val="100"/>
        <c:noMultiLvlLbl val="0"/>
      </c:catAx>
      <c:valAx>
        <c:axId val="9039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36057"/>
        <c:axId val="5046017"/>
      </c:barChart>
      <c:catAx>
        <c:axId val="9503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17"/>
        <c:auto val="1"/>
        <c:lblAlgn val="ctr"/>
        <c:lblOffset val="100"/>
        <c:noMultiLvlLbl val="0"/>
      </c:catAx>
      <c:valAx>
        <c:axId val="504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5263"/>
        <c:axId val="53266962"/>
      </c:barChart>
      <c:catAx>
        <c:axId val="766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962"/>
        <c:auto val="1"/>
        <c:lblAlgn val="ctr"/>
        <c:lblOffset val="100"/>
        <c:noMultiLvlLbl val="0"/>
      </c:catAx>
      <c:valAx>
        <c:axId val="5326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73542"/>
        <c:axId val="86944404"/>
      </c:barChart>
      <c:catAx>
        <c:axId val="2087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404"/>
        <c:auto val="1"/>
        <c:lblAlgn val="ctr"/>
        <c:lblOffset val="100"/>
        <c:noMultiLvlLbl val="0"/>
      </c:catAx>
      <c:valAx>
        <c:axId val="8694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25625"/>
        <c:axId val="24504453"/>
      </c:barChart>
      <c:catAx>
        <c:axId val="5622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453"/>
        <c:auto val="1"/>
        <c:lblAlgn val="ctr"/>
        <c:lblOffset val="100"/>
        <c:noMultiLvlLbl val="0"/>
      </c:catAx>
      <c:valAx>
        <c:axId val="2450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19579"/>
        <c:axId val="52847911"/>
      </c:barChart>
      <c:catAx>
        <c:axId val="6441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7911"/>
        <c:auto val="1"/>
        <c:lblAlgn val="ctr"/>
        <c:lblOffset val="100"/>
        <c:noMultiLvlLbl val="0"/>
      </c:catAx>
      <c:valAx>
        <c:axId val="5284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59475"/>
        <c:axId val="6985919"/>
      </c:barChart>
      <c:catAx>
        <c:axId val="1375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19"/>
        <c:auto val="1"/>
        <c:lblAlgn val="ctr"/>
        <c:lblOffset val="100"/>
        <c:noMultiLvlLbl val="0"/>
      </c:catAx>
      <c:valAx>
        <c:axId val="698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64427"/>
        <c:axId val="94555692"/>
      </c:barChart>
      <c:catAx>
        <c:axId val="7646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692"/>
        <c:auto val="1"/>
        <c:lblAlgn val="ctr"/>
        <c:lblOffset val="100"/>
        <c:noMultiLvlLbl val="0"/>
      </c:catAx>
      <c:valAx>
        <c:axId val="9455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