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45470"/>
        <c:axId val="46512075"/>
      </c:scatterChart>
      <c:valAx>
        <c:axId val="8004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075"/>
        <c:crossesAt val="0"/>
        <c:crossBetween val="midCat"/>
      </c:valAx>
      <c:valAx>
        <c:axId val="4651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70477"/>
        <c:axId val="17006991"/>
      </c:scatterChart>
      <c:valAx>
        <c:axId val="7227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991"/>
        <c:crossesAt val="0"/>
        <c:crossBetween val="midCat"/>
      </c:valAx>
      <c:valAx>
        <c:axId val="1700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79835"/>
        <c:axId val="15392834"/>
      </c:scatterChart>
      <c:valAx>
        <c:axId val="4497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834"/>
        <c:crossesAt val="0"/>
        <c:crossBetween val="midCat"/>
      </c:valAx>
      <c:valAx>
        <c:axId val="1539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21591"/>
        <c:axId val="50647423"/>
      </c:scatterChart>
      <c:valAx>
        <c:axId val="5882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423"/>
        <c:crossesAt val="0"/>
        <c:crossBetween val="midCat"/>
      </c:valAx>
      <c:valAx>
        <c:axId val="5064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