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7532"/>
        <c:axId val="6096793"/>
      </c:barChart>
      <c:catAx>
        <c:axId val="238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93"/>
        <c:auto val="1"/>
        <c:lblAlgn val="ctr"/>
        <c:lblOffset val="100"/>
        <c:noMultiLvlLbl val="0"/>
      </c:catAx>
      <c:valAx>
        <c:axId val="60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5901"/>
        <c:axId val="15793952"/>
      </c:barChart>
      <c:catAx>
        <c:axId val="229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952"/>
        <c:auto val="1"/>
        <c:lblAlgn val="ctr"/>
        <c:lblOffset val="100"/>
        <c:noMultiLvlLbl val="0"/>
      </c:catAx>
      <c:valAx>
        <c:axId val="157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15463"/>
        <c:axId val="61958904"/>
      </c:barChart>
      <c:catAx>
        <c:axId val="849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904"/>
        <c:auto val="1"/>
        <c:lblAlgn val="ctr"/>
        <c:lblOffset val="100"/>
        <c:noMultiLvlLbl val="0"/>
      </c:catAx>
      <c:valAx>
        <c:axId val="619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3744"/>
        <c:axId val="34308734"/>
      </c:barChart>
      <c:catAx>
        <c:axId val="711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34"/>
        <c:auto val="1"/>
        <c:lblAlgn val="ctr"/>
        <c:lblOffset val="100"/>
        <c:noMultiLvlLbl val="0"/>
      </c:catAx>
      <c:valAx>
        <c:axId val="343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3964"/>
        <c:axId val="12615322"/>
      </c:barChart>
      <c:catAx>
        <c:axId val="755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322"/>
        <c:auto val="1"/>
        <c:lblAlgn val="ctr"/>
        <c:lblOffset val="100"/>
        <c:noMultiLvlLbl val="0"/>
      </c:catAx>
      <c:valAx>
        <c:axId val="126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0823"/>
        <c:axId val="5536314"/>
      </c:barChart>
      <c:catAx>
        <c:axId val="717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4"/>
        <c:auto val="1"/>
        <c:lblAlgn val="ctr"/>
        <c:lblOffset val="100"/>
        <c:noMultiLvlLbl val="0"/>
      </c:catAx>
      <c:valAx>
        <c:axId val="55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0210"/>
        <c:axId val="51934677"/>
      </c:barChart>
      <c:catAx>
        <c:axId val="454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77"/>
        <c:auto val="1"/>
        <c:lblAlgn val="ctr"/>
        <c:lblOffset val="100"/>
        <c:noMultiLvlLbl val="0"/>
      </c:catAx>
      <c:valAx>
        <c:axId val="519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39708"/>
        <c:axId val="52284723"/>
      </c:barChart>
      <c:catAx>
        <c:axId val="125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23"/>
        <c:auto val="1"/>
        <c:lblAlgn val="ctr"/>
        <c:lblOffset val="100"/>
        <c:noMultiLvlLbl val="0"/>
      </c:catAx>
      <c:valAx>
        <c:axId val="522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26672"/>
        <c:axId val="76877164"/>
      </c:barChart>
      <c:catAx>
        <c:axId val="213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64"/>
        <c:auto val="1"/>
        <c:lblAlgn val="ctr"/>
        <c:lblOffset val="100"/>
        <c:noMultiLvlLbl val="0"/>
      </c:catAx>
      <c:valAx>
        <c:axId val="768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6578"/>
        <c:axId val="77642600"/>
      </c:barChart>
      <c:catAx>
        <c:axId val="584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00"/>
        <c:auto val="1"/>
        <c:lblAlgn val="ctr"/>
        <c:lblOffset val="100"/>
        <c:noMultiLvlLbl val="0"/>
      </c:catAx>
      <c:valAx>
        <c:axId val="776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04440"/>
        <c:axId val="18655756"/>
      </c:barChart>
      <c:catAx>
        <c:axId val="904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756"/>
        <c:auto val="1"/>
        <c:lblAlgn val="ctr"/>
        <c:lblOffset val="100"/>
        <c:noMultiLvlLbl val="0"/>
      </c:catAx>
      <c:valAx>
        <c:axId val="186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9796"/>
        <c:axId val="12801065"/>
      </c:barChart>
      <c:catAx>
        <c:axId val="588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065"/>
        <c:auto val="1"/>
        <c:lblAlgn val="ctr"/>
        <c:lblOffset val="100"/>
        <c:noMultiLvlLbl val="0"/>
      </c:catAx>
      <c:valAx>
        <c:axId val="128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4231"/>
        <c:axId val="4736131"/>
      </c:barChart>
      <c:catAx>
        <c:axId val="901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1"/>
        <c:auto val="1"/>
        <c:lblAlgn val="ctr"/>
        <c:lblOffset val="100"/>
        <c:noMultiLvlLbl val="0"/>
      </c:catAx>
      <c:valAx>
        <c:axId val="47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7986"/>
        <c:axId val="21002063"/>
      </c:barChart>
      <c:catAx>
        <c:axId val="376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63"/>
        <c:auto val="1"/>
        <c:lblAlgn val="ctr"/>
        <c:lblOffset val="100"/>
        <c:noMultiLvlLbl val="0"/>
      </c:catAx>
      <c:valAx>
        <c:axId val="210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541"/>
        <c:axId val="72853757"/>
      </c:barChart>
      <c:catAx>
        <c:axId val="54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57"/>
        <c:auto val="1"/>
        <c:lblAlgn val="ctr"/>
        <c:lblOffset val="100"/>
        <c:noMultiLvlLbl val="0"/>
      </c:catAx>
      <c:valAx>
        <c:axId val="728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4366"/>
        <c:axId val="19397578"/>
      </c:barChart>
      <c:catAx>
        <c:axId val="521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78"/>
        <c:auto val="1"/>
        <c:lblAlgn val="ctr"/>
        <c:lblOffset val="100"/>
        <c:noMultiLvlLbl val="0"/>
      </c:catAx>
      <c:valAx>
        <c:axId val="193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44491"/>
        <c:axId val="63383035"/>
      </c:barChart>
      <c:catAx>
        <c:axId val="130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035"/>
        <c:auto val="1"/>
        <c:lblAlgn val="ctr"/>
        <c:lblOffset val="100"/>
        <c:noMultiLvlLbl val="0"/>
      </c:catAx>
      <c:valAx>
        <c:axId val="633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44553"/>
        <c:axId val="53902287"/>
      </c:barChart>
      <c:catAx>
        <c:axId val="622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87"/>
        <c:auto val="1"/>
        <c:lblAlgn val="ctr"/>
        <c:lblOffset val="100"/>
        <c:noMultiLvlLbl val="0"/>
      </c:catAx>
      <c:valAx>
        <c:axId val="539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