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21011"/>
        <c:axId val="65549179"/>
      </c:scatterChart>
      <c:valAx>
        <c:axId val="6962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79"/>
        <c:crossesAt val="0"/>
        <c:crossBetween val="midCat"/>
      </c:valAx>
      <c:valAx>
        <c:axId val="6554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6023"/>
        <c:axId val="9869326"/>
      </c:scatterChart>
      <c:valAx>
        <c:axId val="627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26"/>
        <c:crossesAt val="0"/>
        <c:crossBetween val="midCat"/>
      </c:valAx>
      <c:valAx>
        <c:axId val="986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887"/>
        <c:axId val="80668512"/>
      </c:scatterChart>
      <c:valAx>
        <c:axId val="954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12"/>
        <c:crossesAt val="0"/>
        <c:crossBetween val="midCat"/>
      </c:valAx>
      <c:valAx>
        <c:axId val="8066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85609"/>
        <c:axId val="97339453"/>
      </c:scatterChart>
      <c:valAx>
        <c:axId val="9418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453"/>
        <c:crossesAt val="0"/>
        <c:crossBetween val="midCat"/>
      </c:valAx>
      <c:valAx>
        <c:axId val="9733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