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72288"/>
        <c:axId val="10856033"/>
      </c:barChart>
      <c:catAx>
        <c:axId val="465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033"/>
        <c:auto val="1"/>
        <c:lblAlgn val="ctr"/>
        <c:lblOffset val="100"/>
        <c:noMultiLvlLbl val="0"/>
      </c:catAx>
      <c:valAx>
        <c:axId val="108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48087"/>
        <c:axId val="4424281"/>
      </c:barChart>
      <c:catAx>
        <c:axId val="662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81"/>
        <c:auto val="1"/>
        <c:lblAlgn val="ctr"/>
        <c:lblOffset val="100"/>
        <c:noMultiLvlLbl val="0"/>
      </c:catAx>
      <c:valAx>
        <c:axId val="44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80576"/>
        <c:axId val="85240436"/>
      </c:barChart>
      <c:catAx>
        <c:axId val="2488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436"/>
        <c:auto val="1"/>
        <c:lblAlgn val="ctr"/>
        <c:lblOffset val="100"/>
        <c:noMultiLvlLbl val="0"/>
      </c:catAx>
      <c:valAx>
        <c:axId val="8524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45583"/>
        <c:axId val="79242342"/>
      </c:barChart>
      <c:catAx>
        <c:axId val="6324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342"/>
        <c:auto val="1"/>
        <c:lblAlgn val="ctr"/>
        <c:lblOffset val="100"/>
        <c:noMultiLvlLbl val="0"/>
      </c:catAx>
      <c:valAx>
        <c:axId val="7924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53148"/>
        <c:axId val="99370084"/>
      </c:barChart>
      <c:catAx>
        <c:axId val="848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084"/>
        <c:auto val="1"/>
        <c:lblAlgn val="ctr"/>
        <c:lblOffset val="100"/>
        <c:noMultiLvlLbl val="0"/>
      </c:catAx>
      <c:valAx>
        <c:axId val="993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32485"/>
        <c:axId val="48476702"/>
      </c:barChart>
      <c:catAx>
        <c:axId val="546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702"/>
        <c:auto val="1"/>
        <c:lblAlgn val="ctr"/>
        <c:lblOffset val="100"/>
        <c:noMultiLvlLbl val="0"/>
      </c:catAx>
      <c:valAx>
        <c:axId val="484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2564"/>
        <c:axId val="36830655"/>
      </c:barChart>
      <c:catAx>
        <c:axId val="452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655"/>
        <c:auto val="1"/>
        <c:lblAlgn val="ctr"/>
        <c:lblOffset val="100"/>
        <c:noMultiLvlLbl val="0"/>
      </c:catAx>
      <c:valAx>
        <c:axId val="368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11305"/>
        <c:axId val="1010561"/>
      </c:barChart>
      <c:catAx>
        <c:axId val="980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61"/>
        <c:auto val="1"/>
        <c:lblAlgn val="ctr"/>
        <c:lblOffset val="100"/>
        <c:noMultiLvlLbl val="0"/>
      </c:catAx>
      <c:valAx>
        <c:axId val="10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64887"/>
        <c:axId val="79725530"/>
      </c:barChart>
      <c:catAx>
        <c:axId val="593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530"/>
        <c:auto val="1"/>
        <c:lblAlgn val="ctr"/>
        <c:lblOffset val="100"/>
        <c:noMultiLvlLbl val="0"/>
      </c:catAx>
      <c:valAx>
        <c:axId val="797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08492"/>
        <c:axId val="3322394"/>
      </c:barChart>
      <c:catAx>
        <c:axId val="1100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94"/>
        <c:auto val="1"/>
        <c:lblAlgn val="ctr"/>
        <c:lblOffset val="100"/>
        <c:noMultiLvlLbl val="0"/>
      </c:catAx>
      <c:valAx>
        <c:axId val="33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917"/>
        <c:axId val="45357172"/>
      </c:barChart>
      <c:catAx>
        <c:axId val="42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172"/>
        <c:auto val="1"/>
        <c:lblAlgn val="ctr"/>
        <c:lblOffset val="100"/>
        <c:noMultiLvlLbl val="0"/>
      </c:catAx>
      <c:valAx>
        <c:axId val="453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1425"/>
        <c:axId val="98279337"/>
      </c:barChart>
      <c:catAx>
        <c:axId val="2766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337"/>
        <c:auto val="1"/>
        <c:lblAlgn val="ctr"/>
        <c:lblOffset val="100"/>
        <c:noMultiLvlLbl val="0"/>
      </c:catAx>
      <c:valAx>
        <c:axId val="982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50895"/>
        <c:axId val="59565380"/>
      </c:barChart>
      <c:catAx>
        <c:axId val="995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380"/>
        <c:auto val="1"/>
        <c:lblAlgn val="ctr"/>
        <c:lblOffset val="100"/>
        <c:noMultiLvlLbl val="0"/>
      </c:catAx>
      <c:valAx>
        <c:axId val="595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65312"/>
        <c:axId val="56560717"/>
      </c:barChart>
      <c:catAx>
        <c:axId val="622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717"/>
        <c:auto val="1"/>
        <c:lblAlgn val="ctr"/>
        <c:lblOffset val="100"/>
        <c:noMultiLvlLbl val="0"/>
      </c:catAx>
      <c:valAx>
        <c:axId val="565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9579"/>
        <c:axId val="50455302"/>
      </c:barChart>
      <c:catAx>
        <c:axId val="5702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302"/>
        <c:auto val="1"/>
        <c:lblAlgn val="ctr"/>
        <c:lblOffset val="100"/>
        <c:noMultiLvlLbl val="0"/>
      </c:catAx>
      <c:valAx>
        <c:axId val="504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50802"/>
        <c:axId val="77917800"/>
      </c:barChart>
      <c:catAx>
        <c:axId val="2335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800"/>
        <c:auto val="1"/>
        <c:lblAlgn val="ctr"/>
        <c:lblOffset val="100"/>
        <c:noMultiLvlLbl val="0"/>
      </c:catAx>
      <c:valAx>
        <c:axId val="779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7078"/>
        <c:axId val="99874805"/>
      </c:barChart>
      <c:catAx>
        <c:axId val="499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805"/>
        <c:auto val="1"/>
        <c:lblAlgn val="ctr"/>
        <c:lblOffset val="100"/>
        <c:noMultiLvlLbl val="0"/>
      </c:catAx>
      <c:valAx>
        <c:axId val="998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39460"/>
        <c:axId val="25418052"/>
      </c:barChart>
      <c:catAx>
        <c:axId val="649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052"/>
        <c:auto val="1"/>
        <c:lblAlgn val="ctr"/>
        <c:lblOffset val="100"/>
        <c:noMultiLvlLbl val="0"/>
      </c:catAx>
      <c:valAx>
        <c:axId val="254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