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14211"/>
        <c:axId val="92527039"/>
      </c:barChart>
      <c:catAx>
        <c:axId val="335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39"/>
        <c:auto val="1"/>
        <c:lblAlgn val="ctr"/>
        <c:lblOffset val="100"/>
        <c:noMultiLvlLbl val="0"/>
      </c:catAx>
      <c:valAx>
        <c:axId val="925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223"/>
        <c:axId val="50935524"/>
      </c:barChart>
      <c:catAx>
        <c:axId val="50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524"/>
        <c:auto val="1"/>
        <c:lblAlgn val="ctr"/>
        <c:lblOffset val="100"/>
        <c:noMultiLvlLbl val="0"/>
      </c:catAx>
      <c:valAx>
        <c:axId val="509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8354"/>
        <c:axId val="22908781"/>
      </c:barChart>
      <c:catAx>
        <c:axId val="25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81"/>
        <c:auto val="1"/>
        <c:lblAlgn val="ctr"/>
        <c:lblOffset val="100"/>
        <c:noMultiLvlLbl val="0"/>
      </c:catAx>
      <c:valAx>
        <c:axId val="229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59473"/>
        <c:axId val="42168937"/>
      </c:barChart>
      <c:catAx>
        <c:axId val="876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937"/>
        <c:auto val="1"/>
        <c:lblAlgn val="ctr"/>
        <c:lblOffset val="100"/>
        <c:noMultiLvlLbl val="0"/>
      </c:catAx>
      <c:valAx>
        <c:axId val="421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11794"/>
        <c:axId val="40646839"/>
      </c:barChart>
      <c:catAx>
        <c:axId val="257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39"/>
        <c:auto val="1"/>
        <c:lblAlgn val="ctr"/>
        <c:lblOffset val="100"/>
        <c:noMultiLvlLbl val="0"/>
      </c:catAx>
      <c:valAx>
        <c:axId val="406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82815"/>
        <c:axId val="70201724"/>
      </c:barChart>
      <c:catAx>
        <c:axId val="426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24"/>
        <c:auto val="1"/>
        <c:lblAlgn val="ctr"/>
        <c:lblOffset val="100"/>
        <c:noMultiLvlLbl val="0"/>
      </c:catAx>
      <c:valAx>
        <c:axId val="702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2204"/>
        <c:axId val="51445531"/>
      </c:barChart>
      <c:catAx>
        <c:axId val="386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531"/>
        <c:auto val="1"/>
        <c:lblAlgn val="ctr"/>
        <c:lblOffset val="100"/>
        <c:noMultiLvlLbl val="0"/>
      </c:catAx>
      <c:valAx>
        <c:axId val="514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0353"/>
        <c:axId val="41412585"/>
      </c:barChart>
      <c:catAx>
        <c:axId val="784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585"/>
        <c:auto val="1"/>
        <c:lblAlgn val="ctr"/>
        <c:lblOffset val="100"/>
        <c:noMultiLvlLbl val="0"/>
      </c:catAx>
      <c:valAx>
        <c:axId val="414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63173"/>
        <c:axId val="1847368"/>
      </c:barChart>
      <c:catAx>
        <c:axId val="546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68"/>
        <c:auto val="1"/>
        <c:lblAlgn val="ctr"/>
        <c:lblOffset val="100"/>
        <c:noMultiLvlLbl val="0"/>
      </c:catAx>
      <c:valAx>
        <c:axId val="18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9430"/>
        <c:axId val="7020498"/>
      </c:barChart>
      <c:catAx>
        <c:axId val="831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98"/>
        <c:auto val="1"/>
        <c:lblAlgn val="ctr"/>
        <c:lblOffset val="100"/>
        <c:noMultiLvlLbl val="0"/>
      </c:catAx>
      <c:valAx>
        <c:axId val="70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5103"/>
        <c:axId val="92175213"/>
      </c:barChart>
      <c:catAx>
        <c:axId val="151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213"/>
        <c:auto val="1"/>
        <c:lblAlgn val="ctr"/>
        <c:lblOffset val="100"/>
        <c:noMultiLvlLbl val="0"/>
      </c:catAx>
      <c:valAx>
        <c:axId val="921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0068"/>
        <c:axId val="54182546"/>
      </c:barChart>
      <c:catAx>
        <c:axId val="98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46"/>
        <c:auto val="1"/>
        <c:lblAlgn val="ctr"/>
        <c:lblOffset val="100"/>
        <c:noMultiLvlLbl val="0"/>
      </c:catAx>
      <c:valAx>
        <c:axId val="541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6495"/>
        <c:axId val="94832235"/>
      </c:barChart>
      <c:catAx>
        <c:axId val="458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35"/>
        <c:auto val="1"/>
        <c:lblAlgn val="ctr"/>
        <c:lblOffset val="100"/>
        <c:noMultiLvlLbl val="0"/>
      </c:catAx>
      <c:valAx>
        <c:axId val="948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6615"/>
        <c:axId val="35463800"/>
      </c:barChart>
      <c:catAx>
        <c:axId val="755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00"/>
        <c:auto val="1"/>
        <c:lblAlgn val="ctr"/>
        <c:lblOffset val="100"/>
        <c:noMultiLvlLbl val="0"/>
      </c:catAx>
      <c:valAx>
        <c:axId val="354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76302"/>
        <c:axId val="75115200"/>
      </c:barChart>
      <c:catAx>
        <c:axId val="869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200"/>
        <c:auto val="1"/>
        <c:lblAlgn val="ctr"/>
        <c:lblOffset val="100"/>
        <c:noMultiLvlLbl val="0"/>
      </c:catAx>
      <c:valAx>
        <c:axId val="751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9114"/>
        <c:axId val="14301442"/>
      </c:barChart>
      <c:catAx>
        <c:axId val="657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42"/>
        <c:auto val="1"/>
        <c:lblAlgn val="ctr"/>
        <c:lblOffset val="100"/>
        <c:noMultiLvlLbl val="0"/>
      </c:catAx>
      <c:valAx>
        <c:axId val="143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8332"/>
        <c:axId val="23266202"/>
      </c:barChart>
      <c:catAx>
        <c:axId val="634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202"/>
        <c:auto val="1"/>
        <c:lblAlgn val="ctr"/>
        <c:lblOffset val="100"/>
        <c:noMultiLvlLbl val="0"/>
      </c:catAx>
      <c:valAx>
        <c:axId val="232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2282"/>
        <c:axId val="6615110"/>
      </c:barChart>
      <c:catAx>
        <c:axId val="985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0"/>
        <c:auto val="1"/>
        <c:lblAlgn val="ctr"/>
        <c:lblOffset val="100"/>
        <c:noMultiLvlLbl val="0"/>
      </c:catAx>
      <c:valAx>
        <c:axId val="66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