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6510"/>
        <c:axId val="15800803"/>
      </c:scatterChart>
      <c:valAx>
        <c:axId val="914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03"/>
        <c:crossesAt val="0"/>
        <c:crossBetween val="midCat"/>
      </c:valAx>
      <c:valAx>
        <c:axId val="1580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7939"/>
        <c:axId val="38077705"/>
      </c:scatterChart>
      <c:valAx>
        <c:axId val="88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705"/>
        <c:crossesAt val="0"/>
        <c:crossBetween val="midCat"/>
      </c:valAx>
      <c:valAx>
        <c:axId val="3807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6858"/>
        <c:axId val="8165399"/>
      </c:scatterChart>
      <c:valAx>
        <c:axId val="9954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9"/>
        <c:crossesAt val="0"/>
        <c:crossBetween val="midCat"/>
      </c:valAx>
      <c:valAx>
        <c:axId val="816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4659"/>
        <c:axId val="90396039"/>
      </c:scatterChart>
      <c:valAx>
        <c:axId val="1689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039"/>
        <c:crossesAt val="0"/>
        <c:crossBetween val="midCat"/>
      </c:valAx>
      <c:valAx>
        <c:axId val="903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