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82051"/>
        <c:axId val="34571440"/>
      </c:barChart>
      <c:catAx>
        <c:axId val="9618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440"/>
        <c:auto val="1"/>
        <c:lblAlgn val="ctr"/>
        <c:lblOffset val="100"/>
        <c:noMultiLvlLbl val="0"/>
      </c:catAx>
      <c:valAx>
        <c:axId val="345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47730"/>
        <c:axId val="47240623"/>
      </c:barChart>
      <c:catAx>
        <c:axId val="6564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623"/>
        <c:auto val="1"/>
        <c:lblAlgn val="ctr"/>
        <c:lblOffset val="100"/>
        <c:noMultiLvlLbl val="0"/>
      </c:catAx>
      <c:valAx>
        <c:axId val="472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81982"/>
        <c:axId val="11910571"/>
      </c:barChart>
      <c:catAx>
        <c:axId val="381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71"/>
        <c:auto val="1"/>
        <c:lblAlgn val="ctr"/>
        <c:lblOffset val="100"/>
        <c:noMultiLvlLbl val="0"/>
      </c:catAx>
      <c:valAx>
        <c:axId val="1191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39899"/>
        <c:axId val="96557568"/>
      </c:barChart>
      <c:catAx>
        <c:axId val="1643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568"/>
        <c:auto val="1"/>
        <c:lblAlgn val="ctr"/>
        <c:lblOffset val="100"/>
        <c:noMultiLvlLbl val="0"/>
      </c:catAx>
      <c:valAx>
        <c:axId val="965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01494"/>
        <c:axId val="27862368"/>
      </c:barChart>
      <c:catAx>
        <c:axId val="1790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368"/>
        <c:auto val="1"/>
        <c:lblAlgn val="ctr"/>
        <c:lblOffset val="100"/>
        <c:noMultiLvlLbl val="0"/>
      </c:catAx>
      <c:valAx>
        <c:axId val="2786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52627"/>
        <c:axId val="47201525"/>
      </c:barChart>
      <c:catAx>
        <c:axId val="701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525"/>
        <c:auto val="1"/>
        <c:lblAlgn val="ctr"/>
        <c:lblOffset val="100"/>
        <c:noMultiLvlLbl val="0"/>
      </c:catAx>
      <c:valAx>
        <c:axId val="4720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8474"/>
        <c:axId val="44767254"/>
      </c:barChart>
      <c:catAx>
        <c:axId val="1281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254"/>
        <c:auto val="1"/>
        <c:lblAlgn val="ctr"/>
        <c:lblOffset val="100"/>
        <c:noMultiLvlLbl val="0"/>
      </c:catAx>
      <c:valAx>
        <c:axId val="4476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4653"/>
        <c:axId val="30044807"/>
      </c:barChart>
      <c:catAx>
        <c:axId val="26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807"/>
        <c:auto val="1"/>
        <c:lblAlgn val="ctr"/>
        <c:lblOffset val="100"/>
        <c:noMultiLvlLbl val="0"/>
      </c:catAx>
      <c:valAx>
        <c:axId val="300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15965"/>
        <c:axId val="77986055"/>
      </c:barChart>
      <c:catAx>
        <c:axId val="7981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055"/>
        <c:auto val="1"/>
        <c:lblAlgn val="ctr"/>
        <c:lblOffset val="100"/>
        <c:noMultiLvlLbl val="0"/>
      </c:catAx>
      <c:valAx>
        <c:axId val="7798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56279"/>
        <c:axId val="13530971"/>
      </c:barChart>
      <c:catAx>
        <c:axId val="196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971"/>
        <c:auto val="1"/>
        <c:lblAlgn val="ctr"/>
        <c:lblOffset val="100"/>
        <c:noMultiLvlLbl val="0"/>
      </c:catAx>
      <c:valAx>
        <c:axId val="135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36948"/>
        <c:axId val="41849978"/>
      </c:barChart>
      <c:catAx>
        <c:axId val="6813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978"/>
        <c:auto val="1"/>
        <c:lblAlgn val="ctr"/>
        <c:lblOffset val="100"/>
        <c:noMultiLvlLbl val="0"/>
      </c:catAx>
      <c:valAx>
        <c:axId val="418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845"/>
        <c:axId val="83497383"/>
      </c:barChart>
      <c:catAx>
        <c:axId val="977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383"/>
        <c:auto val="1"/>
        <c:lblAlgn val="ctr"/>
        <c:lblOffset val="100"/>
        <c:noMultiLvlLbl val="0"/>
      </c:catAx>
      <c:valAx>
        <c:axId val="834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02022"/>
        <c:axId val="89518546"/>
      </c:barChart>
      <c:catAx>
        <c:axId val="1140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546"/>
        <c:auto val="1"/>
        <c:lblAlgn val="ctr"/>
        <c:lblOffset val="100"/>
        <c:noMultiLvlLbl val="0"/>
      </c:catAx>
      <c:valAx>
        <c:axId val="8951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30241"/>
        <c:axId val="12371711"/>
      </c:barChart>
      <c:catAx>
        <c:axId val="864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711"/>
        <c:auto val="1"/>
        <c:lblAlgn val="ctr"/>
        <c:lblOffset val="100"/>
        <c:noMultiLvlLbl val="0"/>
      </c:catAx>
      <c:valAx>
        <c:axId val="123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52264"/>
        <c:axId val="23945244"/>
      </c:barChart>
      <c:catAx>
        <c:axId val="1135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244"/>
        <c:auto val="1"/>
        <c:lblAlgn val="ctr"/>
        <c:lblOffset val="100"/>
        <c:noMultiLvlLbl val="0"/>
      </c:catAx>
      <c:valAx>
        <c:axId val="239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15573"/>
        <c:axId val="76069302"/>
      </c:barChart>
      <c:catAx>
        <c:axId val="9341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302"/>
        <c:auto val="1"/>
        <c:lblAlgn val="ctr"/>
        <c:lblOffset val="100"/>
        <c:noMultiLvlLbl val="0"/>
      </c:catAx>
      <c:valAx>
        <c:axId val="760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42586"/>
        <c:axId val="53470356"/>
      </c:barChart>
      <c:catAx>
        <c:axId val="9314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356"/>
        <c:auto val="1"/>
        <c:lblAlgn val="ctr"/>
        <c:lblOffset val="100"/>
        <c:noMultiLvlLbl val="0"/>
      </c:catAx>
      <c:valAx>
        <c:axId val="534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72109"/>
        <c:axId val="51764337"/>
      </c:barChart>
      <c:catAx>
        <c:axId val="257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337"/>
        <c:auto val="1"/>
        <c:lblAlgn val="ctr"/>
        <c:lblOffset val="100"/>
        <c:noMultiLvlLbl val="0"/>
      </c:catAx>
      <c:valAx>
        <c:axId val="517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