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43656"/>
        <c:axId val="31511935"/>
      </c:scatterChart>
      <c:valAx>
        <c:axId val="4854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935"/>
        <c:crossesAt val="0"/>
        <c:crossBetween val="midCat"/>
      </c:valAx>
      <c:valAx>
        <c:axId val="3151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888"/>
        <c:axId val="24956408"/>
      </c:scatterChart>
      <c:valAx>
        <c:axId val="139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408"/>
        <c:crossesAt val="0"/>
        <c:crossBetween val="midCat"/>
      </c:valAx>
      <c:valAx>
        <c:axId val="2495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22199"/>
        <c:axId val="56281372"/>
      </c:scatterChart>
      <c:valAx>
        <c:axId val="67322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372"/>
        <c:crossesAt val="0"/>
        <c:crossBetween val="midCat"/>
      </c:valAx>
      <c:valAx>
        <c:axId val="5628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61830"/>
        <c:axId val="39172630"/>
      </c:scatterChart>
      <c:valAx>
        <c:axId val="5716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630"/>
        <c:crossesAt val="0"/>
        <c:crossBetween val="midCat"/>
      </c:valAx>
      <c:valAx>
        <c:axId val="3917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