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232360"/>
        <c:axId val="29958128"/>
      </c:scatterChart>
      <c:valAx>
        <c:axId val="55232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8128"/>
        <c:crossesAt val="0"/>
        <c:crossBetween val="midCat"/>
      </c:valAx>
      <c:valAx>
        <c:axId val="29958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2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697219"/>
        <c:axId val="59745582"/>
      </c:scatterChart>
      <c:valAx>
        <c:axId val="40697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5582"/>
        <c:crossesAt val="0"/>
        <c:crossBetween val="midCat"/>
      </c:valAx>
      <c:valAx>
        <c:axId val="59745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7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172589"/>
        <c:axId val="50990807"/>
      </c:scatterChart>
      <c:valAx>
        <c:axId val="29172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0807"/>
        <c:crossesAt val="0"/>
        <c:crossBetween val="midCat"/>
      </c:valAx>
      <c:valAx>
        <c:axId val="50990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2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370172"/>
        <c:axId val="91207592"/>
      </c:scatterChart>
      <c:valAx>
        <c:axId val="32370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7592"/>
        <c:crossesAt val="0"/>
        <c:crossBetween val="midCat"/>
      </c:valAx>
      <c:valAx>
        <c:axId val="91207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0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