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9239"/>
        <c:axId val="44835305"/>
      </c:barChart>
      <c:catAx>
        <c:axId val="752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05"/>
        <c:auto val="1"/>
        <c:lblAlgn val="ctr"/>
        <c:lblOffset val="100"/>
        <c:noMultiLvlLbl val="0"/>
      </c:catAx>
      <c:valAx>
        <c:axId val="448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9932"/>
        <c:axId val="80478563"/>
      </c:barChart>
      <c:catAx>
        <c:axId val="2177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563"/>
        <c:auto val="1"/>
        <c:lblAlgn val="ctr"/>
        <c:lblOffset val="100"/>
        <c:noMultiLvlLbl val="0"/>
      </c:catAx>
      <c:valAx>
        <c:axId val="804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72853"/>
        <c:axId val="48276857"/>
      </c:barChart>
      <c:catAx>
        <c:axId val="403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857"/>
        <c:auto val="1"/>
        <c:lblAlgn val="ctr"/>
        <c:lblOffset val="100"/>
        <c:noMultiLvlLbl val="0"/>
      </c:catAx>
      <c:valAx>
        <c:axId val="482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69338"/>
        <c:axId val="95964460"/>
      </c:barChart>
      <c:catAx>
        <c:axId val="2576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60"/>
        <c:auto val="1"/>
        <c:lblAlgn val="ctr"/>
        <c:lblOffset val="100"/>
        <c:noMultiLvlLbl val="0"/>
      </c:catAx>
      <c:valAx>
        <c:axId val="959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72024"/>
        <c:axId val="7101474"/>
      </c:barChart>
      <c:catAx>
        <c:axId val="802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4"/>
        <c:auto val="1"/>
        <c:lblAlgn val="ctr"/>
        <c:lblOffset val="100"/>
        <c:noMultiLvlLbl val="0"/>
      </c:catAx>
      <c:valAx>
        <c:axId val="71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8474"/>
        <c:axId val="65280325"/>
      </c:barChart>
      <c:catAx>
        <c:axId val="140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325"/>
        <c:auto val="1"/>
        <c:lblAlgn val="ctr"/>
        <c:lblOffset val="100"/>
        <c:noMultiLvlLbl val="0"/>
      </c:catAx>
      <c:valAx>
        <c:axId val="652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0898"/>
        <c:axId val="52990812"/>
      </c:barChart>
      <c:catAx>
        <c:axId val="871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812"/>
        <c:auto val="1"/>
        <c:lblAlgn val="ctr"/>
        <c:lblOffset val="100"/>
        <c:noMultiLvlLbl val="0"/>
      </c:catAx>
      <c:valAx>
        <c:axId val="529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3605"/>
        <c:axId val="56221788"/>
      </c:barChart>
      <c:catAx>
        <c:axId val="1115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788"/>
        <c:auto val="1"/>
        <c:lblAlgn val="ctr"/>
        <c:lblOffset val="100"/>
        <c:noMultiLvlLbl val="0"/>
      </c:catAx>
      <c:valAx>
        <c:axId val="562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34919"/>
        <c:axId val="4343072"/>
      </c:barChart>
      <c:catAx>
        <c:axId val="217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72"/>
        <c:auto val="1"/>
        <c:lblAlgn val="ctr"/>
        <c:lblOffset val="100"/>
        <c:noMultiLvlLbl val="0"/>
      </c:catAx>
      <c:valAx>
        <c:axId val="43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27339"/>
        <c:axId val="92619711"/>
      </c:barChart>
      <c:catAx>
        <c:axId val="904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11"/>
        <c:auto val="1"/>
        <c:lblAlgn val="ctr"/>
        <c:lblOffset val="100"/>
        <c:noMultiLvlLbl val="0"/>
      </c:catAx>
      <c:valAx>
        <c:axId val="926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6019"/>
        <c:axId val="48398952"/>
      </c:barChart>
      <c:catAx>
        <c:axId val="522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52"/>
        <c:auto val="1"/>
        <c:lblAlgn val="ctr"/>
        <c:lblOffset val="100"/>
        <c:noMultiLvlLbl val="0"/>
      </c:catAx>
      <c:valAx>
        <c:axId val="483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0951"/>
        <c:axId val="98818327"/>
      </c:barChart>
      <c:catAx>
        <c:axId val="812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327"/>
        <c:auto val="1"/>
        <c:lblAlgn val="ctr"/>
        <c:lblOffset val="100"/>
        <c:noMultiLvlLbl val="0"/>
      </c:catAx>
      <c:valAx>
        <c:axId val="988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6386"/>
        <c:axId val="50726957"/>
      </c:barChart>
      <c:catAx>
        <c:axId val="716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957"/>
        <c:auto val="1"/>
        <c:lblAlgn val="ctr"/>
        <c:lblOffset val="100"/>
        <c:noMultiLvlLbl val="0"/>
      </c:catAx>
      <c:valAx>
        <c:axId val="5072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4465"/>
        <c:axId val="7527151"/>
      </c:barChart>
      <c:catAx>
        <c:axId val="534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51"/>
        <c:auto val="1"/>
        <c:lblAlgn val="ctr"/>
        <c:lblOffset val="100"/>
        <c:noMultiLvlLbl val="0"/>
      </c:catAx>
      <c:valAx>
        <c:axId val="75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3237"/>
        <c:axId val="98365417"/>
      </c:barChart>
      <c:catAx>
        <c:axId val="716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417"/>
        <c:auto val="1"/>
        <c:lblAlgn val="ctr"/>
        <c:lblOffset val="100"/>
        <c:noMultiLvlLbl val="0"/>
      </c:catAx>
      <c:valAx>
        <c:axId val="983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49752"/>
        <c:axId val="641487"/>
      </c:barChart>
      <c:catAx>
        <c:axId val="910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7"/>
        <c:auto val="1"/>
        <c:lblAlgn val="ctr"/>
        <c:lblOffset val="100"/>
        <c:noMultiLvlLbl val="0"/>
      </c:catAx>
      <c:valAx>
        <c:axId val="6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3890"/>
        <c:axId val="50481967"/>
      </c:barChart>
      <c:catAx>
        <c:axId val="988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967"/>
        <c:auto val="1"/>
        <c:lblAlgn val="ctr"/>
        <c:lblOffset val="100"/>
        <c:noMultiLvlLbl val="0"/>
      </c:catAx>
      <c:valAx>
        <c:axId val="504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7550"/>
        <c:axId val="74318370"/>
      </c:barChart>
      <c:catAx>
        <c:axId val="597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70"/>
        <c:auto val="1"/>
        <c:lblAlgn val="ctr"/>
        <c:lblOffset val="100"/>
        <c:noMultiLvlLbl val="0"/>
      </c:catAx>
      <c:valAx>
        <c:axId val="743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