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812916"/>
        <c:axId val="30880437"/>
      </c:barChart>
      <c:catAx>
        <c:axId val="568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437"/>
        <c:auto val="1"/>
        <c:lblAlgn val="ctr"/>
        <c:lblOffset val="100"/>
        <c:noMultiLvlLbl val="0"/>
      </c:catAx>
      <c:valAx>
        <c:axId val="3088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54226"/>
        <c:axId val="23902822"/>
      </c:barChart>
      <c:catAx>
        <c:axId val="735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822"/>
        <c:auto val="1"/>
        <c:lblAlgn val="ctr"/>
        <c:lblOffset val="100"/>
        <c:noMultiLvlLbl val="0"/>
      </c:catAx>
      <c:valAx>
        <c:axId val="239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572184"/>
        <c:axId val="295056"/>
      </c:barChart>
      <c:catAx>
        <c:axId val="5857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6"/>
        <c:auto val="1"/>
        <c:lblAlgn val="ctr"/>
        <c:lblOffset val="100"/>
        <c:noMultiLvlLbl val="0"/>
      </c:catAx>
      <c:valAx>
        <c:axId val="29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72269"/>
        <c:axId val="22760675"/>
      </c:barChart>
      <c:catAx>
        <c:axId val="889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0675"/>
        <c:auto val="1"/>
        <c:lblAlgn val="ctr"/>
        <c:lblOffset val="100"/>
        <c:noMultiLvlLbl val="0"/>
      </c:catAx>
      <c:valAx>
        <c:axId val="2276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43891"/>
        <c:axId val="24292639"/>
      </c:barChart>
      <c:catAx>
        <c:axId val="641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639"/>
        <c:auto val="1"/>
        <c:lblAlgn val="ctr"/>
        <c:lblOffset val="100"/>
        <c:noMultiLvlLbl val="0"/>
      </c:catAx>
      <c:valAx>
        <c:axId val="242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26714"/>
        <c:axId val="84584948"/>
      </c:barChart>
      <c:catAx>
        <c:axId val="7732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948"/>
        <c:auto val="1"/>
        <c:lblAlgn val="ctr"/>
        <c:lblOffset val="100"/>
        <c:noMultiLvlLbl val="0"/>
      </c:catAx>
      <c:valAx>
        <c:axId val="8458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59248"/>
        <c:axId val="13967861"/>
      </c:barChart>
      <c:catAx>
        <c:axId val="3855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861"/>
        <c:auto val="1"/>
        <c:lblAlgn val="ctr"/>
        <c:lblOffset val="100"/>
        <c:noMultiLvlLbl val="0"/>
      </c:catAx>
      <c:valAx>
        <c:axId val="1396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43682"/>
        <c:axId val="54730799"/>
      </c:barChart>
      <c:catAx>
        <c:axId val="940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799"/>
        <c:auto val="1"/>
        <c:lblAlgn val="ctr"/>
        <c:lblOffset val="100"/>
        <c:noMultiLvlLbl val="0"/>
      </c:catAx>
      <c:valAx>
        <c:axId val="5473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00239"/>
        <c:axId val="17776870"/>
      </c:barChart>
      <c:catAx>
        <c:axId val="8900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870"/>
        <c:auto val="1"/>
        <c:lblAlgn val="ctr"/>
        <c:lblOffset val="100"/>
        <c:noMultiLvlLbl val="0"/>
      </c:catAx>
      <c:valAx>
        <c:axId val="1777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03051"/>
        <c:axId val="34485341"/>
      </c:barChart>
      <c:catAx>
        <c:axId val="4110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5341"/>
        <c:auto val="1"/>
        <c:lblAlgn val="ctr"/>
        <c:lblOffset val="100"/>
        <c:noMultiLvlLbl val="0"/>
      </c:catAx>
      <c:valAx>
        <c:axId val="3448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391073"/>
        <c:axId val="19993805"/>
      </c:barChart>
      <c:catAx>
        <c:axId val="203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805"/>
        <c:auto val="1"/>
        <c:lblAlgn val="ctr"/>
        <c:lblOffset val="100"/>
        <c:noMultiLvlLbl val="0"/>
      </c:catAx>
      <c:valAx>
        <c:axId val="199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07545"/>
        <c:axId val="67140291"/>
      </c:barChart>
      <c:catAx>
        <c:axId val="4130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291"/>
        <c:auto val="1"/>
        <c:lblAlgn val="ctr"/>
        <c:lblOffset val="100"/>
        <c:noMultiLvlLbl val="0"/>
      </c:catAx>
      <c:valAx>
        <c:axId val="6714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85992"/>
        <c:axId val="50208340"/>
      </c:barChart>
      <c:catAx>
        <c:axId val="9558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340"/>
        <c:auto val="1"/>
        <c:lblAlgn val="ctr"/>
        <c:lblOffset val="100"/>
        <c:noMultiLvlLbl val="0"/>
      </c:catAx>
      <c:valAx>
        <c:axId val="502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270116"/>
        <c:axId val="68354927"/>
      </c:barChart>
      <c:catAx>
        <c:axId val="7027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927"/>
        <c:auto val="1"/>
        <c:lblAlgn val="ctr"/>
        <c:lblOffset val="100"/>
        <c:noMultiLvlLbl val="0"/>
      </c:catAx>
      <c:valAx>
        <c:axId val="6835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31286"/>
        <c:axId val="87665947"/>
      </c:barChart>
      <c:catAx>
        <c:axId val="3583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947"/>
        <c:auto val="1"/>
        <c:lblAlgn val="ctr"/>
        <c:lblOffset val="100"/>
        <c:noMultiLvlLbl val="0"/>
      </c:catAx>
      <c:valAx>
        <c:axId val="876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60049"/>
        <c:axId val="22850421"/>
      </c:barChart>
      <c:catAx>
        <c:axId val="5086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21"/>
        <c:auto val="1"/>
        <c:lblAlgn val="ctr"/>
        <c:lblOffset val="100"/>
        <c:noMultiLvlLbl val="0"/>
      </c:catAx>
      <c:valAx>
        <c:axId val="228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39465"/>
        <c:axId val="46828928"/>
      </c:barChart>
      <c:catAx>
        <c:axId val="7863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8928"/>
        <c:auto val="1"/>
        <c:lblAlgn val="ctr"/>
        <c:lblOffset val="100"/>
        <c:noMultiLvlLbl val="0"/>
      </c:catAx>
      <c:valAx>
        <c:axId val="4682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45134"/>
        <c:axId val="40808862"/>
      </c:barChart>
      <c:catAx>
        <c:axId val="2514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862"/>
        <c:auto val="1"/>
        <c:lblAlgn val="ctr"/>
        <c:lblOffset val="100"/>
        <c:noMultiLvlLbl val="0"/>
      </c:catAx>
      <c:valAx>
        <c:axId val="4080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