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8963"/>
        <c:axId val="40064473"/>
      </c:scatterChart>
      <c:valAx>
        <c:axId val="57438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473"/>
        <c:crossesAt val="0"/>
        <c:crossBetween val="midCat"/>
      </c:valAx>
      <c:valAx>
        <c:axId val="40064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8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882963"/>
        <c:axId val="24969930"/>
      </c:scatterChart>
      <c:valAx>
        <c:axId val="7988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930"/>
        <c:crossesAt val="0"/>
        <c:crossBetween val="midCat"/>
      </c:valAx>
      <c:valAx>
        <c:axId val="24969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62569"/>
        <c:axId val="1963953"/>
      </c:scatterChart>
      <c:valAx>
        <c:axId val="9886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53"/>
        <c:crossesAt val="0"/>
        <c:crossBetween val="midCat"/>
      </c:valAx>
      <c:valAx>
        <c:axId val="196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96300"/>
        <c:axId val="38475709"/>
      </c:scatterChart>
      <c:valAx>
        <c:axId val="6719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709"/>
        <c:crossesAt val="0"/>
        <c:crossBetween val="midCat"/>
      </c:valAx>
      <c:valAx>
        <c:axId val="38475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