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8721"/>
        <c:axId val="42099221"/>
      </c:scatterChart>
      <c:valAx>
        <c:axId val="544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221"/>
        <c:crossesAt val="0"/>
        <c:crossBetween val="midCat"/>
      </c:valAx>
      <c:valAx>
        <c:axId val="4209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14139"/>
        <c:axId val="44178249"/>
      </c:scatterChart>
      <c:valAx>
        <c:axId val="3351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249"/>
        <c:crossesAt val="0"/>
        <c:crossBetween val="midCat"/>
      </c:valAx>
      <c:valAx>
        <c:axId val="4417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55817"/>
        <c:axId val="23871781"/>
      </c:scatterChart>
      <c:valAx>
        <c:axId val="8875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781"/>
        <c:crossesAt val="0"/>
        <c:crossBetween val="midCat"/>
      </c:valAx>
      <c:valAx>
        <c:axId val="2387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6738"/>
        <c:axId val="24226628"/>
      </c:scatterChart>
      <c:valAx>
        <c:axId val="5158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628"/>
        <c:crossesAt val="0"/>
        <c:crossBetween val="midCat"/>
      </c:valAx>
      <c:valAx>
        <c:axId val="2422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