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42735"/>
        <c:axId val="83447887"/>
      </c:barChart>
      <c:catAx>
        <c:axId val="8494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887"/>
        <c:auto val="1"/>
        <c:lblAlgn val="ctr"/>
        <c:lblOffset val="100"/>
        <c:noMultiLvlLbl val="0"/>
      </c:catAx>
      <c:valAx>
        <c:axId val="8344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70050"/>
        <c:axId val="93479661"/>
      </c:barChart>
      <c:catAx>
        <c:axId val="4187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661"/>
        <c:auto val="1"/>
        <c:lblAlgn val="ctr"/>
        <c:lblOffset val="100"/>
        <c:noMultiLvlLbl val="0"/>
      </c:catAx>
      <c:valAx>
        <c:axId val="9347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92043"/>
        <c:axId val="76103461"/>
      </c:barChart>
      <c:catAx>
        <c:axId val="5579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461"/>
        <c:auto val="1"/>
        <c:lblAlgn val="ctr"/>
        <c:lblOffset val="100"/>
        <c:noMultiLvlLbl val="0"/>
      </c:catAx>
      <c:valAx>
        <c:axId val="7610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94518"/>
        <c:axId val="29333354"/>
      </c:barChart>
      <c:catAx>
        <c:axId val="9329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354"/>
        <c:auto val="1"/>
        <c:lblAlgn val="ctr"/>
        <c:lblOffset val="100"/>
        <c:noMultiLvlLbl val="0"/>
      </c:catAx>
      <c:valAx>
        <c:axId val="2933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88041"/>
        <c:axId val="54041785"/>
      </c:barChart>
      <c:catAx>
        <c:axId val="6688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785"/>
        <c:auto val="1"/>
        <c:lblAlgn val="ctr"/>
        <c:lblOffset val="100"/>
        <c:noMultiLvlLbl val="0"/>
      </c:catAx>
      <c:valAx>
        <c:axId val="5404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61220"/>
        <c:axId val="25785565"/>
      </c:barChart>
      <c:catAx>
        <c:axId val="9546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565"/>
        <c:auto val="1"/>
        <c:lblAlgn val="ctr"/>
        <c:lblOffset val="100"/>
        <c:noMultiLvlLbl val="0"/>
      </c:catAx>
      <c:valAx>
        <c:axId val="2578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51924"/>
        <c:axId val="13417417"/>
      </c:barChart>
      <c:catAx>
        <c:axId val="7345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417"/>
        <c:auto val="1"/>
        <c:lblAlgn val="ctr"/>
        <c:lblOffset val="100"/>
        <c:noMultiLvlLbl val="0"/>
      </c:catAx>
      <c:valAx>
        <c:axId val="134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96284"/>
        <c:axId val="96626685"/>
      </c:barChart>
      <c:catAx>
        <c:axId val="7679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685"/>
        <c:auto val="1"/>
        <c:lblAlgn val="ctr"/>
        <c:lblOffset val="100"/>
        <c:noMultiLvlLbl val="0"/>
      </c:catAx>
      <c:valAx>
        <c:axId val="9662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68793"/>
        <c:axId val="52601753"/>
      </c:barChart>
      <c:catAx>
        <c:axId val="7956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753"/>
        <c:auto val="1"/>
        <c:lblAlgn val="ctr"/>
        <c:lblOffset val="100"/>
        <c:noMultiLvlLbl val="0"/>
      </c:catAx>
      <c:valAx>
        <c:axId val="5260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32188"/>
        <c:axId val="35463459"/>
      </c:barChart>
      <c:catAx>
        <c:axId val="5823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459"/>
        <c:auto val="1"/>
        <c:lblAlgn val="ctr"/>
        <c:lblOffset val="100"/>
        <c:noMultiLvlLbl val="0"/>
      </c:catAx>
      <c:valAx>
        <c:axId val="3546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55083"/>
        <c:axId val="20048989"/>
      </c:barChart>
      <c:catAx>
        <c:axId val="1495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989"/>
        <c:auto val="1"/>
        <c:lblAlgn val="ctr"/>
        <c:lblOffset val="100"/>
        <c:noMultiLvlLbl val="0"/>
      </c:catAx>
      <c:valAx>
        <c:axId val="200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59882"/>
        <c:axId val="30359997"/>
      </c:barChart>
      <c:catAx>
        <c:axId val="8025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997"/>
        <c:auto val="1"/>
        <c:lblAlgn val="ctr"/>
        <c:lblOffset val="100"/>
        <c:noMultiLvlLbl val="0"/>
      </c:catAx>
      <c:valAx>
        <c:axId val="3035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45715"/>
        <c:axId val="31115413"/>
      </c:barChart>
      <c:catAx>
        <c:axId val="3644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413"/>
        <c:auto val="1"/>
        <c:lblAlgn val="ctr"/>
        <c:lblOffset val="100"/>
        <c:noMultiLvlLbl val="0"/>
      </c:catAx>
      <c:valAx>
        <c:axId val="3111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16576"/>
        <c:axId val="65149468"/>
      </c:barChart>
      <c:catAx>
        <c:axId val="2431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468"/>
        <c:auto val="1"/>
        <c:lblAlgn val="ctr"/>
        <c:lblOffset val="100"/>
        <c:noMultiLvlLbl val="0"/>
      </c:catAx>
      <c:valAx>
        <c:axId val="6514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14293"/>
        <c:axId val="93060092"/>
      </c:barChart>
      <c:catAx>
        <c:axId val="4141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092"/>
        <c:auto val="1"/>
        <c:lblAlgn val="ctr"/>
        <c:lblOffset val="100"/>
        <c:noMultiLvlLbl val="0"/>
      </c:catAx>
      <c:valAx>
        <c:axId val="9306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60042"/>
        <c:axId val="5116197"/>
      </c:barChart>
      <c:catAx>
        <c:axId val="2076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97"/>
        <c:auto val="1"/>
        <c:lblAlgn val="ctr"/>
        <c:lblOffset val="100"/>
        <c:noMultiLvlLbl val="0"/>
      </c:catAx>
      <c:valAx>
        <c:axId val="511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34646"/>
        <c:axId val="34397706"/>
      </c:barChart>
      <c:catAx>
        <c:axId val="4153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706"/>
        <c:auto val="1"/>
        <c:lblAlgn val="ctr"/>
        <c:lblOffset val="100"/>
        <c:noMultiLvlLbl val="0"/>
      </c:catAx>
      <c:valAx>
        <c:axId val="343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24083"/>
        <c:axId val="15295535"/>
      </c:barChart>
      <c:catAx>
        <c:axId val="1892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535"/>
        <c:auto val="1"/>
        <c:lblAlgn val="ctr"/>
        <c:lblOffset val="100"/>
        <c:noMultiLvlLbl val="0"/>
      </c:catAx>
      <c:valAx>
        <c:axId val="1529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