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021544"/>
        <c:axId val="86694320"/>
      </c:barChart>
      <c:catAx>
        <c:axId val="35021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94320"/>
        <c:auto val="1"/>
        <c:lblAlgn val="ctr"/>
        <c:lblOffset val="100"/>
        <c:noMultiLvlLbl val="0"/>
      </c:catAx>
      <c:valAx>
        <c:axId val="86694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21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352975"/>
        <c:axId val="80168358"/>
      </c:barChart>
      <c:catAx>
        <c:axId val="56352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68358"/>
        <c:auto val="1"/>
        <c:lblAlgn val="ctr"/>
        <c:lblOffset val="100"/>
        <c:noMultiLvlLbl val="0"/>
      </c:catAx>
      <c:valAx>
        <c:axId val="80168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52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264748"/>
        <c:axId val="98191441"/>
      </c:barChart>
      <c:catAx>
        <c:axId val="96264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91441"/>
        <c:auto val="1"/>
        <c:lblAlgn val="ctr"/>
        <c:lblOffset val="100"/>
        <c:noMultiLvlLbl val="0"/>
      </c:catAx>
      <c:valAx>
        <c:axId val="98191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64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026055"/>
        <c:axId val="70081533"/>
      </c:barChart>
      <c:catAx>
        <c:axId val="92026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81533"/>
        <c:auto val="1"/>
        <c:lblAlgn val="ctr"/>
        <c:lblOffset val="100"/>
        <c:noMultiLvlLbl val="0"/>
      </c:catAx>
      <c:valAx>
        <c:axId val="70081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26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959163"/>
        <c:axId val="67861586"/>
      </c:barChart>
      <c:catAx>
        <c:axId val="47959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61586"/>
        <c:auto val="1"/>
        <c:lblAlgn val="ctr"/>
        <c:lblOffset val="100"/>
        <c:noMultiLvlLbl val="0"/>
      </c:catAx>
      <c:valAx>
        <c:axId val="67861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59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7088847"/>
        <c:axId val="12230355"/>
      </c:barChart>
      <c:catAx>
        <c:axId val="57088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30355"/>
        <c:auto val="1"/>
        <c:lblAlgn val="ctr"/>
        <c:lblOffset val="100"/>
        <c:noMultiLvlLbl val="0"/>
      </c:catAx>
      <c:valAx>
        <c:axId val="12230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88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214580"/>
        <c:axId val="87861989"/>
      </c:barChart>
      <c:catAx>
        <c:axId val="51214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61989"/>
        <c:auto val="1"/>
        <c:lblAlgn val="ctr"/>
        <c:lblOffset val="100"/>
        <c:noMultiLvlLbl val="0"/>
      </c:catAx>
      <c:valAx>
        <c:axId val="87861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14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1164390"/>
        <c:axId val="56410782"/>
      </c:barChart>
      <c:catAx>
        <c:axId val="21164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10782"/>
        <c:auto val="1"/>
        <c:lblAlgn val="ctr"/>
        <c:lblOffset val="100"/>
        <c:noMultiLvlLbl val="0"/>
      </c:catAx>
      <c:valAx>
        <c:axId val="56410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64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765342"/>
        <c:axId val="48227372"/>
      </c:barChart>
      <c:catAx>
        <c:axId val="26765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27372"/>
        <c:auto val="1"/>
        <c:lblAlgn val="ctr"/>
        <c:lblOffset val="100"/>
        <c:noMultiLvlLbl val="0"/>
      </c:catAx>
      <c:valAx>
        <c:axId val="48227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65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178882"/>
        <c:axId val="27440227"/>
      </c:barChart>
      <c:catAx>
        <c:axId val="23178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40227"/>
        <c:auto val="1"/>
        <c:lblAlgn val="ctr"/>
        <c:lblOffset val="100"/>
        <c:noMultiLvlLbl val="0"/>
      </c:catAx>
      <c:valAx>
        <c:axId val="27440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78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6148794"/>
        <c:axId val="74427209"/>
      </c:barChart>
      <c:catAx>
        <c:axId val="16148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27209"/>
        <c:auto val="1"/>
        <c:lblAlgn val="ctr"/>
        <c:lblOffset val="100"/>
        <c:noMultiLvlLbl val="0"/>
      </c:catAx>
      <c:valAx>
        <c:axId val="74427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48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219735"/>
        <c:axId val="13974565"/>
      </c:barChart>
      <c:catAx>
        <c:axId val="78219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74565"/>
        <c:auto val="1"/>
        <c:lblAlgn val="ctr"/>
        <c:lblOffset val="100"/>
        <c:noMultiLvlLbl val="0"/>
      </c:catAx>
      <c:valAx>
        <c:axId val="13974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19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012046"/>
        <c:axId val="84113668"/>
      </c:barChart>
      <c:catAx>
        <c:axId val="15012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13668"/>
        <c:auto val="1"/>
        <c:lblAlgn val="ctr"/>
        <c:lblOffset val="100"/>
        <c:noMultiLvlLbl val="0"/>
      </c:catAx>
      <c:valAx>
        <c:axId val="84113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12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279760"/>
        <c:axId val="99180971"/>
      </c:barChart>
      <c:catAx>
        <c:axId val="91279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80971"/>
        <c:auto val="1"/>
        <c:lblAlgn val="ctr"/>
        <c:lblOffset val="100"/>
        <c:noMultiLvlLbl val="0"/>
      </c:catAx>
      <c:valAx>
        <c:axId val="99180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79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433862"/>
        <c:axId val="79203234"/>
      </c:barChart>
      <c:catAx>
        <c:axId val="79433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03234"/>
        <c:auto val="1"/>
        <c:lblAlgn val="ctr"/>
        <c:lblOffset val="100"/>
        <c:noMultiLvlLbl val="0"/>
      </c:catAx>
      <c:valAx>
        <c:axId val="79203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33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575706"/>
        <c:axId val="10794974"/>
      </c:barChart>
      <c:catAx>
        <c:axId val="54575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94974"/>
        <c:auto val="1"/>
        <c:lblAlgn val="ctr"/>
        <c:lblOffset val="100"/>
        <c:noMultiLvlLbl val="0"/>
      </c:catAx>
      <c:valAx>
        <c:axId val="10794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75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632012"/>
        <c:axId val="59706685"/>
      </c:barChart>
      <c:catAx>
        <c:axId val="75632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06685"/>
        <c:auto val="1"/>
        <c:lblAlgn val="ctr"/>
        <c:lblOffset val="100"/>
        <c:noMultiLvlLbl val="0"/>
      </c:catAx>
      <c:valAx>
        <c:axId val="59706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32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508361"/>
        <c:axId val="61006422"/>
      </c:barChart>
      <c:catAx>
        <c:axId val="85508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06422"/>
        <c:auto val="1"/>
        <c:lblAlgn val="ctr"/>
        <c:lblOffset val="100"/>
        <c:noMultiLvlLbl val="0"/>
      </c:catAx>
      <c:valAx>
        <c:axId val="61006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08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