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64756"/>
        <c:axId val="1548518"/>
      </c:scatterChart>
      <c:valAx>
        <c:axId val="52364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18"/>
        <c:crossesAt val="0"/>
        <c:crossBetween val="midCat"/>
      </c:valAx>
      <c:valAx>
        <c:axId val="1548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90044"/>
        <c:axId val="17754720"/>
      </c:scatterChart>
      <c:valAx>
        <c:axId val="46190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720"/>
        <c:crossesAt val="0"/>
        <c:crossBetween val="midCat"/>
      </c:valAx>
      <c:valAx>
        <c:axId val="17754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77157"/>
        <c:axId val="59606802"/>
      </c:scatterChart>
      <c:valAx>
        <c:axId val="60177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802"/>
        <c:crossesAt val="0"/>
        <c:crossBetween val="midCat"/>
      </c:valAx>
      <c:valAx>
        <c:axId val="59606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92313"/>
        <c:axId val="17049916"/>
      </c:scatterChart>
      <c:valAx>
        <c:axId val="98492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916"/>
        <c:crossesAt val="0"/>
        <c:crossBetween val="midCat"/>
      </c:valAx>
      <c:valAx>
        <c:axId val="17049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