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47935"/>
        <c:axId val="71917188"/>
      </c:barChart>
      <c:catAx>
        <c:axId val="8004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188"/>
        <c:auto val="1"/>
        <c:lblAlgn val="ctr"/>
        <c:lblOffset val="100"/>
        <c:noMultiLvlLbl val="0"/>
      </c:catAx>
      <c:valAx>
        <c:axId val="719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14819"/>
        <c:axId val="1630677"/>
      </c:barChart>
      <c:catAx>
        <c:axId val="514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77"/>
        <c:auto val="1"/>
        <c:lblAlgn val="ctr"/>
        <c:lblOffset val="100"/>
        <c:noMultiLvlLbl val="0"/>
      </c:catAx>
      <c:valAx>
        <c:axId val="16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68420"/>
        <c:axId val="53591437"/>
      </c:barChart>
      <c:catAx>
        <c:axId val="1156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437"/>
        <c:auto val="1"/>
        <c:lblAlgn val="ctr"/>
        <c:lblOffset val="100"/>
        <c:noMultiLvlLbl val="0"/>
      </c:catAx>
      <c:valAx>
        <c:axId val="535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33201"/>
        <c:axId val="86889285"/>
      </c:barChart>
      <c:catAx>
        <c:axId val="8993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285"/>
        <c:auto val="1"/>
        <c:lblAlgn val="ctr"/>
        <c:lblOffset val="100"/>
        <c:noMultiLvlLbl val="0"/>
      </c:catAx>
      <c:valAx>
        <c:axId val="868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61029"/>
        <c:axId val="80683189"/>
      </c:barChart>
      <c:catAx>
        <c:axId val="564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189"/>
        <c:auto val="1"/>
        <c:lblAlgn val="ctr"/>
        <c:lblOffset val="100"/>
        <c:noMultiLvlLbl val="0"/>
      </c:catAx>
      <c:valAx>
        <c:axId val="806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21311"/>
        <c:axId val="89362744"/>
      </c:barChart>
      <c:catAx>
        <c:axId val="6382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744"/>
        <c:auto val="1"/>
        <c:lblAlgn val="ctr"/>
        <c:lblOffset val="100"/>
        <c:noMultiLvlLbl val="0"/>
      </c:catAx>
      <c:valAx>
        <c:axId val="8936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14306"/>
        <c:axId val="79734136"/>
      </c:barChart>
      <c:catAx>
        <c:axId val="9941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136"/>
        <c:auto val="1"/>
        <c:lblAlgn val="ctr"/>
        <c:lblOffset val="100"/>
        <c:noMultiLvlLbl val="0"/>
      </c:catAx>
      <c:valAx>
        <c:axId val="797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17303"/>
        <c:axId val="25335467"/>
      </c:barChart>
      <c:catAx>
        <c:axId val="8771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467"/>
        <c:auto val="1"/>
        <c:lblAlgn val="ctr"/>
        <c:lblOffset val="100"/>
        <c:noMultiLvlLbl val="0"/>
      </c:catAx>
      <c:valAx>
        <c:axId val="253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4437"/>
        <c:axId val="2253102"/>
      </c:barChart>
      <c:catAx>
        <c:axId val="41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02"/>
        <c:auto val="1"/>
        <c:lblAlgn val="ctr"/>
        <c:lblOffset val="100"/>
        <c:noMultiLvlLbl val="0"/>
      </c:catAx>
      <c:valAx>
        <c:axId val="22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96283"/>
        <c:axId val="81421074"/>
      </c:barChart>
      <c:catAx>
        <c:axId val="556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074"/>
        <c:auto val="1"/>
        <c:lblAlgn val="ctr"/>
        <c:lblOffset val="100"/>
        <c:noMultiLvlLbl val="0"/>
      </c:catAx>
      <c:valAx>
        <c:axId val="814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8372"/>
        <c:axId val="42432032"/>
      </c:barChart>
      <c:catAx>
        <c:axId val="3566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032"/>
        <c:auto val="1"/>
        <c:lblAlgn val="ctr"/>
        <c:lblOffset val="100"/>
        <c:noMultiLvlLbl val="0"/>
      </c:catAx>
      <c:valAx>
        <c:axId val="424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8514"/>
        <c:axId val="47604679"/>
      </c:barChart>
      <c:catAx>
        <c:axId val="369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679"/>
        <c:auto val="1"/>
        <c:lblAlgn val="ctr"/>
        <c:lblOffset val="100"/>
        <c:noMultiLvlLbl val="0"/>
      </c:catAx>
      <c:valAx>
        <c:axId val="476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8065"/>
        <c:axId val="38060599"/>
      </c:barChart>
      <c:catAx>
        <c:axId val="5785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599"/>
        <c:auto val="1"/>
        <c:lblAlgn val="ctr"/>
        <c:lblOffset val="100"/>
        <c:noMultiLvlLbl val="0"/>
      </c:catAx>
      <c:valAx>
        <c:axId val="380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87489"/>
        <c:axId val="65742551"/>
      </c:barChart>
      <c:catAx>
        <c:axId val="449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551"/>
        <c:auto val="1"/>
        <c:lblAlgn val="ctr"/>
        <c:lblOffset val="100"/>
        <c:noMultiLvlLbl val="0"/>
      </c:catAx>
      <c:valAx>
        <c:axId val="657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75988"/>
        <c:axId val="62180283"/>
      </c:barChart>
      <c:catAx>
        <c:axId val="7087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283"/>
        <c:auto val="1"/>
        <c:lblAlgn val="ctr"/>
        <c:lblOffset val="100"/>
        <c:noMultiLvlLbl val="0"/>
      </c:catAx>
      <c:valAx>
        <c:axId val="621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77006"/>
        <c:axId val="46777417"/>
      </c:barChart>
      <c:catAx>
        <c:axId val="4917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417"/>
        <c:auto val="1"/>
        <c:lblAlgn val="ctr"/>
        <c:lblOffset val="100"/>
        <c:noMultiLvlLbl val="0"/>
      </c:catAx>
      <c:valAx>
        <c:axId val="467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41133"/>
        <c:axId val="88684672"/>
      </c:barChart>
      <c:catAx>
        <c:axId val="3174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672"/>
        <c:auto val="1"/>
        <c:lblAlgn val="ctr"/>
        <c:lblOffset val="100"/>
        <c:noMultiLvlLbl val="0"/>
      </c:catAx>
      <c:valAx>
        <c:axId val="886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66747"/>
        <c:axId val="23981741"/>
      </c:barChart>
      <c:catAx>
        <c:axId val="6696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41"/>
        <c:auto val="1"/>
        <c:lblAlgn val="ctr"/>
        <c:lblOffset val="100"/>
        <c:noMultiLvlLbl val="0"/>
      </c:catAx>
      <c:valAx>
        <c:axId val="239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