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85218"/>
        <c:axId val="70340782"/>
      </c:scatterChart>
      <c:valAx>
        <c:axId val="8008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782"/>
        <c:crossesAt val="0"/>
        <c:crossBetween val="midCat"/>
      </c:valAx>
      <c:valAx>
        <c:axId val="7034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159"/>
        <c:axId val="36911659"/>
      </c:scatterChart>
      <c:valAx>
        <c:axId val="846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659"/>
        <c:crossesAt val="0"/>
        <c:crossBetween val="midCat"/>
      </c:valAx>
      <c:valAx>
        <c:axId val="3691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1599"/>
        <c:axId val="92788340"/>
      </c:scatterChart>
      <c:valAx>
        <c:axId val="4482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340"/>
        <c:crossesAt val="0"/>
        <c:crossBetween val="midCat"/>
      </c:valAx>
      <c:valAx>
        <c:axId val="9278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62056"/>
        <c:axId val="78635958"/>
      </c:scatterChart>
      <c:valAx>
        <c:axId val="2506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958"/>
        <c:crossesAt val="0"/>
        <c:crossBetween val="midCat"/>
      </c:valAx>
      <c:valAx>
        <c:axId val="7863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