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54535"/>
        <c:axId val="25281549"/>
      </c:barChart>
      <c:catAx>
        <c:axId val="9385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549"/>
        <c:auto val="1"/>
        <c:lblAlgn val="ctr"/>
        <c:lblOffset val="100"/>
        <c:noMultiLvlLbl val="0"/>
      </c:catAx>
      <c:valAx>
        <c:axId val="252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08293"/>
        <c:axId val="38071782"/>
      </c:barChart>
      <c:catAx>
        <c:axId val="1780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782"/>
        <c:auto val="1"/>
        <c:lblAlgn val="ctr"/>
        <c:lblOffset val="100"/>
        <c:noMultiLvlLbl val="0"/>
      </c:catAx>
      <c:valAx>
        <c:axId val="3807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77377"/>
        <c:axId val="70361086"/>
      </c:barChart>
      <c:catAx>
        <c:axId val="2617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086"/>
        <c:auto val="1"/>
        <c:lblAlgn val="ctr"/>
        <c:lblOffset val="100"/>
        <c:noMultiLvlLbl val="0"/>
      </c:catAx>
      <c:valAx>
        <c:axId val="7036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09224"/>
        <c:axId val="23290261"/>
      </c:barChart>
      <c:catAx>
        <c:axId val="9920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261"/>
        <c:auto val="1"/>
        <c:lblAlgn val="ctr"/>
        <c:lblOffset val="100"/>
        <c:noMultiLvlLbl val="0"/>
      </c:catAx>
      <c:valAx>
        <c:axId val="232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19910"/>
        <c:axId val="44775580"/>
      </c:barChart>
      <c:catAx>
        <c:axId val="6101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580"/>
        <c:auto val="1"/>
        <c:lblAlgn val="ctr"/>
        <c:lblOffset val="100"/>
        <c:noMultiLvlLbl val="0"/>
      </c:catAx>
      <c:valAx>
        <c:axId val="447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55941"/>
        <c:axId val="86250394"/>
      </c:barChart>
      <c:catAx>
        <c:axId val="9755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394"/>
        <c:auto val="1"/>
        <c:lblAlgn val="ctr"/>
        <c:lblOffset val="100"/>
        <c:noMultiLvlLbl val="0"/>
      </c:catAx>
      <c:valAx>
        <c:axId val="862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18616"/>
        <c:axId val="66080975"/>
      </c:barChart>
      <c:catAx>
        <c:axId val="2781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975"/>
        <c:auto val="1"/>
        <c:lblAlgn val="ctr"/>
        <c:lblOffset val="100"/>
        <c:noMultiLvlLbl val="0"/>
      </c:catAx>
      <c:valAx>
        <c:axId val="660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65925"/>
        <c:axId val="97195987"/>
      </c:barChart>
      <c:catAx>
        <c:axId val="2636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987"/>
        <c:auto val="1"/>
        <c:lblAlgn val="ctr"/>
        <c:lblOffset val="100"/>
        <c:noMultiLvlLbl val="0"/>
      </c:catAx>
      <c:valAx>
        <c:axId val="9719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66551"/>
        <c:axId val="82158096"/>
      </c:barChart>
      <c:catAx>
        <c:axId val="3636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096"/>
        <c:auto val="1"/>
        <c:lblAlgn val="ctr"/>
        <c:lblOffset val="100"/>
        <c:noMultiLvlLbl val="0"/>
      </c:catAx>
      <c:valAx>
        <c:axId val="821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41529"/>
        <c:axId val="1332187"/>
      </c:barChart>
      <c:catAx>
        <c:axId val="7404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87"/>
        <c:auto val="1"/>
        <c:lblAlgn val="ctr"/>
        <c:lblOffset val="100"/>
        <c:noMultiLvlLbl val="0"/>
      </c:catAx>
      <c:valAx>
        <c:axId val="133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36243"/>
        <c:axId val="12324298"/>
      </c:barChart>
      <c:catAx>
        <c:axId val="2173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298"/>
        <c:auto val="1"/>
        <c:lblAlgn val="ctr"/>
        <c:lblOffset val="100"/>
        <c:noMultiLvlLbl val="0"/>
      </c:catAx>
      <c:valAx>
        <c:axId val="123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46368"/>
        <c:axId val="42173653"/>
      </c:barChart>
      <c:catAx>
        <c:axId val="7704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653"/>
        <c:auto val="1"/>
        <c:lblAlgn val="ctr"/>
        <c:lblOffset val="100"/>
        <c:noMultiLvlLbl val="0"/>
      </c:catAx>
      <c:valAx>
        <c:axId val="4217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47765"/>
        <c:axId val="98813014"/>
      </c:barChart>
      <c:catAx>
        <c:axId val="9834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014"/>
        <c:auto val="1"/>
        <c:lblAlgn val="ctr"/>
        <c:lblOffset val="100"/>
        <c:noMultiLvlLbl val="0"/>
      </c:catAx>
      <c:valAx>
        <c:axId val="9881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48891"/>
        <c:axId val="72421597"/>
      </c:barChart>
      <c:catAx>
        <c:axId val="7804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597"/>
        <c:auto val="1"/>
        <c:lblAlgn val="ctr"/>
        <c:lblOffset val="100"/>
        <c:noMultiLvlLbl val="0"/>
      </c:catAx>
      <c:valAx>
        <c:axId val="724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83760"/>
        <c:axId val="33443274"/>
      </c:barChart>
      <c:catAx>
        <c:axId val="4458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274"/>
        <c:auto val="1"/>
        <c:lblAlgn val="ctr"/>
        <c:lblOffset val="100"/>
        <c:noMultiLvlLbl val="0"/>
      </c:catAx>
      <c:valAx>
        <c:axId val="334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96178"/>
        <c:axId val="66681184"/>
      </c:barChart>
      <c:catAx>
        <c:axId val="5939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184"/>
        <c:auto val="1"/>
        <c:lblAlgn val="ctr"/>
        <c:lblOffset val="100"/>
        <c:noMultiLvlLbl val="0"/>
      </c:catAx>
      <c:valAx>
        <c:axId val="6668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44984"/>
        <c:axId val="17161572"/>
      </c:barChart>
      <c:catAx>
        <c:axId val="9264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572"/>
        <c:auto val="1"/>
        <c:lblAlgn val="ctr"/>
        <c:lblOffset val="100"/>
        <c:noMultiLvlLbl val="0"/>
      </c:catAx>
      <c:valAx>
        <c:axId val="1716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2840"/>
        <c:axId val="96810839"/>
      </c:barChart>
      <c:catAx>
        <c:axId val="157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839"/>
        <c:auto val="1"/>
        <c:lblAlgn val="ctr"/>
        <c:lblOffset val="100"/>
        <c:noMultiLvlLbl val="0"/>
      </c:catAx>
      <c:valAx>
        <c:axId val="9681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