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47324"/>
        <c:axId val="32507176"/>
      </c:scatterChart>
      <c:valAx>
        <c:axId val="96047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176"/>
        <c:crossesAt val="0"/>
        <c:crossBetween val="midCat"/>
      </c:valAx>
      <c:valAx>
        <c:axId val="32507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7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067"/>
        <c:axId val="86638264"/>
      </c:scatterChart>
      <c:valAx>
        <c:axId val="531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264"/>
        <c:crossesAt val="0"/>
        <c:crossBetween val="midCat"/>
      </c:valAx>
      <c:valAx>
        <c:axId val="86638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1986"/>
        <c:axId val="74683269"/>
      </c:scatterChart>
      <c:valAx>
        <c:axId val="4021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269"/>
        <c:crossesAt val="0"/>
        <c:crossBetween val="midCat"/>
      </c:valAx>
      <c:valAx>
        <c:axId val="74683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11474"/>
        <c:axId val="15579156"/>
      </c:scatterChart>
      <c:valAx>
        <c:axId val="47811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156"/>
        <c:crossesAt val="0"/>
        <c:crossBetween val="midCat"/>
      </c:valAx>
      <c:valAx>
        <c:axId val="15579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