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45478"/>
        <c:axId val="21833706"/>
      </c:scatterChart>
      <c:valAx>
        <c:axId val="8124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706"/>
        <c:crossesAt val="0"/>
        <c:crossBetween val="midCat"/>
      </c:valAx>
      <c:valAx>
        <c:axId val="2183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22428"/>
        <c:axId val="92764494"/>
      </c:scatterChart>
      <c:valAx>
        <c:axId val="8322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494"/>
        <c:crossesAt val="0"/>
        <c:crossBetween val="midCat"/>
      </c:valAx>
      <c:valAx>
        <c:axId val="9276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55673"/>
        <c:axId val="13857455"/>
      </c:scatterChart>
      <c:valAx>
        <c:axId val="4145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455"/>
        <c:crossesAt val="0"/>
        <c:crossBetween val="midCat"/>
      </c:valAx>
      <c:valAx>
        <c:axId val="1385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23153"/>
        <c:axId val="84943149"/>
      </c:scatterChart>
      <c:valAx>
        <c:axId val="4922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149"/>
        <c:crossesAt val="0"/>
        <c:crossBetween val="midCat"/>
      </c:valAx>
      <c:valAx>
        <c:axId val="8494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