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97505"/>
        <c:axId val="55312361"/>
      </c:barChart>
      <c:catAx>
        <c:axId val="2039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361"/>
        <c:auto val="1"/>
        <c:lblAlgn val="ctr"/>
        <c:lblOffset val="100"/>
        <c:noMultiLvlLbl val="0"/>
      </c:catAx>
      <c:valAx>
        <c:axId val="5531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54437"/>
        <c:axId val="80130745"/>
      </c:barChart>
      <c:catAx>
        <c:axId val="9835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745"/>
        <c:auto val="1"/>
        <c:lblAlgn val="ctr"/>
        <c:lblOffset val="100"/>
        <c:noMultiLvlLbl val="0"/>
      </c:catAx>
      <c:valAx>
        <c:axId val="8013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78756"/>
        <c:axId val="66693269"/>
      </c:barChart>
      <c:catAx>
        <c:axId val="5317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269"/>
        <c:auto val="1"/>
        <c:lblAlgn val="ctr"/>
        <c:lblOffset val="100"/>
        <c:noMultiLvlLbl val="0"/>
      </c:catAx>
      <c:valAx>
        <c:axId val="6669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56504"/>
        <c:axId val="34286682"/>
      </c:barChart>
      <c:catAx>
        <c:axId val="1875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6682"/>
        <c:auto val="1"/>
        <c:lblAlgn val="ctr"/>
        <c:lblOffset val="100"/>
        <c:noMultiLvlLbl val="0"/>
      </c:catAx>
      <c:valAx>
        <c:axId val="3428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54410"/>
        <c:axId val="55297366"/>
      </c:barChart>
      <c:catAx>
        <c:axId val="7175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7366"/>
        <c:auto val="1"/>
        <c:lblAlgn val="ctr"/>
        <c:lblOffset val="100"/>
        <c:noMultiLvlLbl val="0"/>
      </c:catAx>
      <c:valAx>
        <c:axId val="5529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38686"/>
        <c:axId val="49756331"/>
      </c:barChart>
      <c:catAx>
        <c:axId val="3983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331"/>
        <c:auto val="1"/>
        <c:lblAlgn val="ctr"/>
        <c:lblOffset val="100"/>
        <c:noMultiLvlLbl val="0"/>
      </c:catAx>
      <c:valAx>
        <c:axId val="4975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41391"/>
        <c:axId val="50767277"/>
      </c:barChart>
      <c:catAx>
        <c:axId val="1024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277"/>
        <c:auto val="1"/>
        <c:lblAlgn val="ctr"/>
        <c:lblOffset val="100"/>
        <c:noMultiLvlLbl val="0"/>
      </c:catAx>
      <c:valAx>
        <c:axId val="5076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37455"/>
        <c:axId val="42168057"/>
      </c:barChart>
      <c:catAx>
        <c:axId val="4523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057"/>
        <c:auto val="1"/>
        <c:lblAlgn val="ctr"/>
        <c:lblOffset val="100"/>
        <c:noMultiLvlLbl val="0"/>
      </c:catAx>
      <c:valAx>
        <c:axId val="4216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8830"/>
        <c:axId val="58110760"/>
      </c:barChart>
      <c:catAx>
        <c:axId val="995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0760"/>
        <c:auto val="1"/>
        <c:lblAlgn val="ctr"/>
        <c:lblOffset val="100"/>
        <c:noMultiLvlLbl val="0"/>
      </c:catAx>
      <c:valAx>
        <c:axId val="5811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38128"/>
        <c:axId val="20405930"/>
      </c:barChart>
      <c:catAx>
        <c:axId val="3493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930"/>
        <c:auto val="1"/>
        <c:lblAlgn val="ctr"/>
        <c:lblOffset val="100"/>
        <c:noMultiLvlLbl val="0"/>
      </c:catAx>
      <c:valAx>
        <c:axId val="2040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08318"/>
        <c:axId val="66750885"/>
      </c:barChart>
      <c:catAx>
        <c:axId val="5240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0885"/>
        <c:auto val="1"/>
        <c:lblAlgn val="ctr"/>
        <c:lblOffset val="100"/>
        <c:noMultiLvlLbl val="0"/>
      </c:catAx>
      <c:valAx>
        <c:axId val="6675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30350"/>
        <c:axId val="26789911"/>
      </c:barChart>
      <c:catAx>
        <c:axId val="8513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9911"/>
        <c:auto val="1"/>
        <c:lblAlgn val="ctr"/>
        <c:lblOffset val="100"/>
        <c:noMultiLvlLbl val="0"/>
      </c:catAx>
      <c:valAx>
        <c:axId val="2678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93986"/>
        <c:axId val="64877599"/>
      </c:barChart>
      <c:catAx>
        <c:axId val="1809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599"/>
        <c:auto val="1"/>
        <c:lblAlgn val="ctr"/>
        <c:lblOffset val="100"/>
        <c:noMultiLvlLbl val="0"/>
      </c:catAx>
      <c:valAx>
        <c:axId val="6487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73874"/>
        <c:axId val="46367175"/>
      </c:barChart>
      <c:catAx>
        <c:axId val="2957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175"/>
        <c:auto val="1"/>
        <c:lblAlgn val="ctr"/>
        <c:lblOffset val="100"/>
        <c:noMultiLvlLbl val="0"/>
      </c:catAx>
      <c:valAx>
        <c:axId val="4636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67898"/>
        <c:axId val="6245782"/>
      </c:barChart>
      <c:catAx>
        <c:axId val="3386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82"/>
        <c:auto val="1"/>
        <c:lblAlgn val="ctr"/>
        <c:lblOffset val="100"/>
        <c:noMultiLvlLbl val="0"/>
      </c:catAx>
      <c:valAx>
        <c:axId val="624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70245"/>
        <c:axId val="84518452"/>
      </c:barChart>
      <c:catAx>
        <c:axId val="8587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452"/>
        <c:auto val="1"/>
        <c:lblAlgn val="ctr"/>
        <c:lblOffset val="100"/>
        <c:noMultiLvlLbl val="0"/>
      </c:catAx>
      <c:valAx>
        <c:axId val="8451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02045"/>
        <c:axId val="80888075"/>
      </c:barChart>
      <c:catAx>
        <c:axId val="8880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075"/>
        <c:auto val="1"/>
        <c:lblAlgn val="ctr"/>
        <c:lblOffset val="100"/>
        <c:noMultiLvlLbl val="0"/>
      </c:catAx>
      <c:valAx>
        <c:axId val="8088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52359"/>
        <c:axId val="44276024"/>
      </c:barChart>
      <c:catAx>
        <c:axId val="4955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024"/>
        <c:auto val="1"/>
        <c:lblAlgn val="ctr"/>
        <c:lblOffset val="100"/>
        <c:noMultiLvlLbl val="0"/>
      </c:catAx>
      <c:valAx>
        <c:axId val="4427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