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9429"/>
        <c:axId val="95377556"/>
      </c:barChart>
      <c:catAx>
        <c:axId val="878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556"/>
        <c:auto val="1"/>
        <c:lblAlgn val="ctr"/>
        <c:lblOffset val="100"/>
        <c:noMultiLvlLbl val="0"/>
      </c:catAx>
      <c:valAx>
        <c:axId val="953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2753"/>
        <c:axId val="63579988"/>
      </c:barChart>
      <c:catAx>
        <c:axId val="909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988"/>
        <c:auto val="1"/>
        <c:lblAlgn val="ctr"/>
        <c:lblOffset val="100"/>
        <c:noMultiLvlLbl val="0"/>
      </c:catAx>
      <c:valAx>
        <c:axId val="6357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8633"/>
        <c:axId val="40891256"/>
      </c:barChart>
      <c:catAx>
        <c:axId val="24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256"/>
        <c:auto val="1"/>
        <c:lblAlgn val="ctr"/>
        <c:lblOffset val="100"/>
        <c:noMultiLvlLbl val="0"/>
      </c:catAx>
      <c:valAx>
        <c:axId val="4089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72419"/>
        <c:axId val="28456784"/>
      </c:barChart>
      <c:catAx>
        <c:axId val="3947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784"/>
        <c:auto val="1"/>
        <c:lblAlgn val="ctr"/>
        <c:lblOffset val="100"/>
        <c:noMultiLvlLbl val="0"/>
      </c:catAx>
      <c:valAx>
        <c:axId val="2845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30760"/>
        <c:axId val="53819836"/>
      </c:barChart>
      <c:catAx>
        <c:axId val="6503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836"/>
        <c:auto val="1"/>
        <c:lblAlgn val="ctr"/>
        <c:lblOffset val="100"/>
        <c:noMultiLvlLbl val="0"/>
      </c:catAx>
      <c:valAx>
        <c:axId val="538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618945"/>
        <c:axId val="29721706"/>
      </c:barChart>
      <c:catAx>
        <c:axId val="6261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706"/>
        <c:auto val="1"/>
        <c:lblAlgn val="ctr"/>
        <c:lblOffset val="100"/>
        <c:noMultiLvlLbl val="0"/>
      </c:catAx>
      <c:valAx>
        <c:axId val="297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56467"/>
        <c:axId val="26398515"/>
      </c:barChart>
      <c:catAx>
        <c:axId val="7365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515"/>
        <c:auto val="1"/>
        <c:lblAlgn val="ctr"/>
        <c:lblOffset val="100"/>
        <c:noMultiLvlLbl val="0"/>
      </c:catAx>
      <c:valAx>
        <c:axId val="263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3715"/>
        <c:axId val="37551118"/>
      </c:barChart>
      <c:catAx>
        <c:axId val="340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18"/>
        <c:auto val="1"/>
        <c:lblAlgn val="ctr"/>
        <c:lblOffset val="100"/>
        <c:noMultiLvlLbl val="0"/>
      </c:catAx>
      <c:valAx>
        <c:axId val="375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71137"/>
        <c:axId val="82784325"/>
      </c:barChart>
      <c:catAx>
        <c:axId val="913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25"/>
        <c:auto val="1"/>
        <c:lblAlgn val="ctr"/>
        <c:lblOffset val="100"/>
        <c:noMultiLvlLbl val="0"/>
      </c:catAx>
      <c:valAx>
        <c:axId val="827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66971"/>
        <c:axId val="25659900"/>
      </c:barChart>
      <c:catAx>
        <c:axId val="3536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00"/>
        <c:auto val="1"/>
        <c:lblAlgn val="ctr"/>
        <c:lblOffset val="100"/>
        <c:noMultiLvlLbl val="0"/>
      </c:catAx>
      <c:valAx>
        <c:axId val="256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14133"/>
        <c:axId val="88195554"/>
      </c:barChart>
      <c:catAx>
        <c:axId val="911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554"/>
        <c:auto val="1"/>
        <c:lblAlgn val="ctr"/>
        <c:lblOffset val="100"/>
        <c:noMultiLvlLbl val="0"/>
      </c:catAx>
      <c:valAx>
        <c:axId val="881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3624"/>
        <c:axId val="71292764"/>
      </c:barChart>
      <c:catAx>
        <c:axId val="6674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764"/>
        <c:auto val="1"/>
        <c:lblAlgn val="ctr"/>
        <c:lblOffset val="100"/>
        <c:noMultiLvlLbl val="0"/>
      </c:catAx>
      <c:valAx>
        <c:axId val="712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16481"/>
        <c:axId val="46208145"/>
      </c:barChart>
      <c:catAx>
        <c:axId val="4901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45"/>
        <c:auto val="1"/>
        <c:lblAlgn val="ctr"/>
        <c:lblOffset val="100"/>
        <c:noMultiLvlLbl val="0"/>
      </c:catAx>
      <c:valAx>
        <c:axId val="4620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5741"/>
        <c:axId val="48158497"/>
      </c:barChart>
      <c:catAx>
        <c:axId val="117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497"/>
        <c:auto val="1"/>
        <c:lblAlgn val="ctr"/>
        <c:lblOffset val="100"/>
        <c:noMultiLvlLbl val="0"/>
      </c:catAx>
      <c:valAx>
        <c:axId val="481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40247"/>
        <c:axId val="94432093"/>
      </c:barChart>
      <c:catAx>
        <c:axId val="9734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2093"/>
        <c:auto val="1"/>
        <c:lblAlgn val="ctr"/>
        <c:lblOffset val="100"/>
        <c:noMultiLvlLbl val="0"/>
      </c:catAx>
      <c:valAx>
        <c:axId val="9443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35909"/>
        <c:axId val="63644681"/>
      </c:barChart>
      <c:catAx>
        <c:axId val="810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81"/>
        <c:auto val="1"/>
        <c:lblAlgn val="ctr"/>
        <c:lblOffset val="100"/>
        <c:noMultiLvlLbl val="0"/>
      </c:catAx>
      <c:valAx>
        <c:axId val="636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95691"/>
        <c:axId val="61650647"/>
      </c:barChart>
      <c:catAx>
        <c:axId val="6279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647"/>
        <c:auto val="1"/>
        <c:lblAlgn val="ctr"/>
        <c:lblOffset val="100"/>
        <c:noMultiLvlLbl val="0"/>
      </c:catAx>
      <c:valAx>
        <c:axId val="6165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11504"/>
        <c:axId val="99762505"/>
      </c:barChart>
      <c:catAx>
        <c:axId val="4081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505"/>
        <c:auto val="1"/>
        <c:lblAlgn val="ctr"/>
        <c:lblOffset val="100"/>
        <c:noMultiLvlLbl val="0"/>
      </c:catAx>
      <c:valAx>
        <c:axId val="997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