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00678"/>
        <c:axId val="58346265"/>
      </c:scatterChart>
      <c:valAx>
        <c:axId val="68100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265"/>
        <c:crossesAt val="0"/>
        <c:crossBetween val="midCat"/>
      </c:valAx>
      <c:valAx>
        <c:axId val="58346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7741"/>
        <c:axId val="77068829"/>
      </c:scatterChart>
      <c:valAx>
        <c:axId val="5282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29"/>
        <c:crossesAt val="0"/>
        <c:crossBetween val="midCat"/>
      </c:valAx>
      <c:valAx>
        <c:axId val="7706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4635"/>
        <c:axId val="27833821"/>
      </c:scatterChart>
      <c:valAx>
        <c:axId val="2192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821"/>
        <c:crossesAt val="0"/>
        <c:crossBetween val="midCat"/>
      </c:valAx>
      <c:valAx>
        <c:axId val="27833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1766"/>
        <c:axId val="58796757"/>
      </c:scatterChart>
      <c:valAx>
        <c:axId val="9973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757"/>
        <c:crossesAt val="0"/>
        <c:crossBetween val="midCat"/>
      </c:valAx>
      <c:valAx>
        <c:axId val="5879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