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96707"/>
        <c:axId val="49325610"/>
      </c:barChart>
      <c:catAx>
        <c:axId val="839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610"/>
        <c:auto val="1"/>
        <c:lblAlgn val="ctr"/>
        <c:lblOffset val="100"/>
        <c:noMultiLvlLbl val="0"/>
      </c:catAx>
      <c:valAx>
        <c:axId val="493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85458"/>
        <c:axId val="20998600"/>
      </c:barChart>
      <c:catAx>
        <c:axId val="745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600"/>
        <c:auto val="1"/>
        <c:lblAlgn val="ctr"/>
        <c:lblOffset val="100"/>
        <c:noMultiLvlLbl val="0"/>
      </c:catAx>
      <c:valAx>
        <c:axId val="2099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23231"/>
        <c:axId val="87503277"/>
      </c:barChart>
      <c:catAx>
        <c:axId val="6862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77"/>
        <c:auto val="1"/>
        <c:lblAlgn val="ctr"/>
        <c:lblOffset val="100"/>
        <c:noMultiLvlLbl val="0"/>
      </c:catAx>
      <c:valAx>
        <c:axId val="8750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12745"/>
        <c:axId val="57576267"/>
      </c:barChart>
      <c:catAx>
        <c:axId val="142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267"/>
        <c:auto val="1"/>
        <c:lblAlgn val="ctr"/>
        <c:lblOffset val="100"/>
        <c:noMultiLvlLbl val="0"/>
      </c:catAx>
      <c:valAx>
        <c:axId val="575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09978"/>
        <c:axId val="19224783"/>
      </c:barChart>
      <c:catAx>
        <c:axId val="6040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783"/>
        <c:auto val="1"/>
        <c:lblAlgn val="ctr"/>
        <c:lblOffset val="100"/>
        <c:noMultiLvlLbl val="0"/>
      </c:catAx>
      <c:valAx>
        <c:axId val="192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11535"/>
        <c:axId val="90730975"/>
      </c:barChart>
      <c:catAx>
        <c:axId val="846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975"/>
        <c:auto val="1"/>
        <c:lblAlgn val="ctr"/>
        <c:lblOffset val="100"/>
        <c:noMultiLvlLbl val="0"/>
      </c:catAx>
      <c:valAx>
        <c:axId val="907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43293"/>
        <c:axId val="79381272"/>
      </c:barChart>
      <c:catAx>
        <c:axId val="156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272"/>
        <c:auto val="1"/>
        <c:lblAlgn val="ctr"/>
        <c:lblOffset val="100"/>
        <c:noMultiLvlLbl val="0"/>
      </c:catAx>
      <c:valAx>
        <c:axId val="793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63518"/>
        <c:axId val="22602870"/>
      </c:barChart>
      <c:catAx>
        <c:axId val="9716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870"/>
        <c:auto val="1"/>
        <c:lblAlgn val="ctr"/>
        <c:lblOffset val="100"/>
        <c:noMultiLvlLbl val="0"/>
      </c:catAx>
      <c:valAx>
        <c:axId val="226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19321"/>
        <c:axId val="99617003"/>
      </c:barChart>
      <c:catAx>
        <c:axId val="438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003"/>
        <c:auto val="1"/>
        <c:lblAlgn val="ctr"/>
        <c:lblOffset val="100"/>
        <c:noMultiLvlLbl val="0"/>
      </c:catAx>
      <c:valAx>
        <c:axId val="996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20917"/>
        <c:axId val="93881737"/>
      </c:barChart>
      <c:catAx>
        <c:axId val="5132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737"/>
        <c:auto val="1"/>
        <c:lblAlgn val="ctr"/>
        <c:lblOffset val="100"/>
        <c:noMultiLvlLbl val="0"/>
      </c:catAx>
      <c:valAx>
        <c:axId val="938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0494"/>
        <c:axId val="22527020"/>
      </c:barChart>
      <c:catAx>
        <c:axId val="43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020"/>
        <c:auto val="1"/>
        <c:lblAlgn val="ctr"/>
        <c:lblOffset val="100"/>
        <c:noMultiLvlLbl val="0"/>
      </c:catAx>
      <c:valAx>
        <c:axId val="225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6326"/>
        <c:axId val="93697768"/>
      </c:barChart>
      <c:catAx>
        <c:axId val="2954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768"/>
        <c:auto val="1"/>
        <c:lblAlgn val="ctr"/>
        <c:lblOffset val="100"/>
        <c:noMultiLvlLbl val="0"/>
      </c:catAx>
      <c:valAx>
        <c:axId val="936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41181"/>
        <c:axId val="22623066"/>
      </c:barChart>
      <c:catAx>
        <c:axId val="1034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066"/>
        <c:auto val="1"/>
        <c:lblAlgn val="ctr"/>
        <c:lblOffset val="100"/>
        <c:noMultiLvlLbl val="0"/>
      </c:catAx>
      <c:valAx>
        <c:axId val="226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95309"/>
        <c:axId val="90167137"/>
      </c:barChart>
      <c:catAx>
        <c:axId val="873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37"/>
        <c:auto val="1"/>
        <c:lblAlgn val="ctr"/>
        <c:lblOffset val="100"/>
        <c:noMultiLvlLbl val="0"/>
      </c:catAx>
      <c:valAx>
        <c:axId val="901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86543"/>
        <c:axId val="18544621"/>
      </c:barChart>
      <c:catAx>
        <c:axId val="461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621"/>
        <c:auto val="1"/>
        <c:lblAlgn val="ctr"/>
        <c:lblOffset val="100"/>
        <c:noMultiLvlLbl val="0"/>
      </c:catAx>
      <c:valAx>
        <c:axId val="185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81849"/>
        <c:axId val="71022978"/>
      </c:barChart>
      <c:catAx>
        <c:axId val="7788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978"/>
        <c:auto val="1"/>
        <c:lblAlgn val="ctr"/>
        <c:lblOffset val="100"/>
        <c:noMultiLvlLbl val="0"/>
      </c:catAx>
      <c:valAx>
        <c:axId val="710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95663"/>
        <c:axId val="29517537"/>
      </c:barChart>
      <c:catAx>
        <c:axId val="3069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537"/>
        <c:auto val="1"/>
        <c:lblAlgn val="ctr"/>
        <c:lblOffset val="100"/>
        <c:noMultiLvlLbl val="0"/>
      </c:catAx>
      <c:valAx>
        <c:axId val="295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27098"/>
        <c:axId val="48955255"/>
      </c:barChart>
      <c:catAx>
        <c:axId val="2542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255"/>
        <c:auto val="1"/>
        <c:lblAlgn val="ctr"/>
        <c:lblOffset val="100"/>
        <c:noMultiLvlLbl val="0"/>
      </c:catAx>
      <c:valAx>
        <c:axId val="489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