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9498"/>
        <c:axId val="27563154"/>
      </c:scatterChart>
      <c:valAx>
        <c:axId val="1941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54"/>
        <c:crossesAt val="0"/>
        <c:crossBetween val="midCat"/>
      </c:valAx>
      <c:valAx>
        <c:axId val="2756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9506"/>
        <c:axId val="24695326"/>
      </c:scatterChart>
      <c:valAx>
        <c:axId val="222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26"/>
        <c:crossesAt val="0"/>
        <c:crossBetween val="midCat"/>
      </c:valAx>
      <c:valAx>
        <c:axId val="2469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956"/>
        <c:axId val="94053598"/>
      </c:scatterChart>
      <c:valAx>
        <c:axId val="215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598"/>
        <c:crossesAt val="0"/>
        <c:crossBetween val="midCat"/>
      </c:valAx>
      <c:valAx>
        <c:axId val="940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7084"/>
        <c:axId val="19240582"/>
      </c:scatterChart>
      <c:valAx>
        <c:axId val="2314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582"/>
        <c:crossesAt val="0"/>
        <c:crossBetween val="midCat"/>
      </c:valAx>
      <c:valAx>
        <c:axId val="1924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