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3562"/>
        <c:axId val="88104256"/>
      </c:scatterChart>
      <c:valAx>
        <c:axId val="336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256"/>
        <c:crossesAt val="0"/>
        <c:crossBetween val="midCat"/>
      </c:valAx>
      <c:valAx>
        <c:axId val="8810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19427"/>
        <c:axId val="30666277"/>
      </c:scatterChart>
      <c:valAx>
        <c:axId val="5391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277"/>
        <c:crossesAt val="0"/>
        <c:crossBetween val="midCat"/>
      </c:valAx>
      <c:valAx>
        <c:axId val="3066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29023"/>
        <c:axId val="53748799"/>
      </c:scatterChart>
      <c:valAx>
        <c:axId val="9422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799"/>
        <c:crossesAt val="0"/>
        <c:crossBetween val="midCat"/>
      </c:valAx>
      <c:valAx>
        <c:axId val="5374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70857"/>
        <c:axId val="98000034"/>
      </c:scatterChart>
      <c:valAx>
        <c:axId val="6587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034"/>
        <c:crossesAt val="0"/>
        <c:crossBetween val="midCat"/>
      </c:valAx>
      <c:valAx>
        <c:axId val="9800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