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35256"/>
        <c:axId val="55639643"/>
      </c:barChart>
      <c:catAx>
        <c:axId val="680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43"/>
        <c:auto val="1"/>
        <c:lblAlgn val="ctr"/>
        <c:lblOffset val="100"/>
        <c:noMultiLvlLbl val="0"/>
      </c:catAx>
      <c:valAx>
        <c:axId val="556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2006"/>
        <c:axId val="37735554"/>
      </c:barChart>
      <c:catAx>
        <c:axId val="942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554"/>
        <c:auto val="1"/>
        <c:lblAlgn val="ctr"/>
        <c:lblOffset val="100"/>
        <c:noMultiLvlLbl val="0"/>
      </c:catAx>
      <c:valAx>
        <c:axId val="377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1375"/>
        <c:axId val="18432832"/>
      </c:barChart>
      <c:catAx>
        <c:axId val="700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832"/>
        <c:auto val="1"/>
        <c:lblAlgn val="ctr"/>
        <c:lblOffset val="100"/>
        <c:noMultiLvlLbl val="0"/>
      </c:catAx>
      <c:valAx>
        <c:axId val="184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3628"/>
        <c:axId val="61296268"/>
      </c:barChart>
      <c:catAx>
        <c:axId val="589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68"/>
        <c:auto val="1"/>
        <c:lblAlgn val="ctr"/>
        <c:lblOffset val="100"/>
        <c:noMultiLvlLbl val="0"/>
      </c:catAx>
      <c:valAx>
        <c:axId val="612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4585"/>
        <c:axId val="944636"/>
      </c:barChart>
      <c:catAx>
        <c:axId val="278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6"/>
        <c:auto val="1"/>
        <c:lblAlgn val="ctr"/>
        <c:lblOffset val="100"/>
        <c:noMultiLvlLbl val="0"/>
      </c:catAx>
      <c:valAx>
        <c:axId val="9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3626"/>
        <c:axId val="660013"/>
      </c:barChart>
      <c:catAx>
        <c:axId val="9792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"/>
        <c:auto val="1"/>
        <c:lblAlgn val="ctr"/>
        <c:lblOffset val="100"/>
        <c:noMultiLvlLbl val="0"/>
      </c:catAx>
      <c:valAx>
        <c:axId val="6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847"/>
        <c:axId val="72247408"/>
      </c:barChart>
      <c:catAx>
        <c:axId val="74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08"/>
        <c:auto val="1"/>
        <c:lblAlgn val="ctr"/>
        <c:lblOffset val="100"/>
        <c:noMultiLvlLbl val="0"/>
      </c:catAx>
      <c:valAx>
        <c:axId val="722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7266"/>
        <c:axId val="19576750"/>
      </c:barChart>
      <c:catAx>
        <c:axId val="535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50"/>
        <c:auto val="1"/>
        <c:lblAlgn val="ctr"/>
        <c:lblOffset val="100"/>
        <c:noMultiLvlLbl val="0"/>
      </c:catAx>
      <c:valAx>
        <c:axId val="195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5867"/>
        <c:axId val="72875694"/>
      </c:barChart>
      <c:catAx>
        <c:axId val="338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694"/>
        <c:auto val="1"/>
        <c:lblAlgn val="ctr"/>
        <c:lblOffset val="100"/>
        <c:noMultiLvlLbl val="0"/>
      </c:catAx>
      <c:valAx>
        <c:axId val="728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1747"/>
        <c:axId val="23098889"/>
      </c:barChart>
      <c:catAx>
        <c:axId val="373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89"/>
        <c:auto val="1"/>
        <c:lblAlgn val="ctr"/>
        <c:lblOffset val="100"/>
        <c:noMultiLvlLbl val="0"/>
      </c:catAx>
      <c:valAx>
        <c:axId val="230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0119"/>
        <c:axId val="54923340"/>
      </c:barChart>
      <c:catAx>
        <c:axId val="888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340"/>
        <c:auto val="1"/>
        <c:lblAlgn val="ctr"/>
        <c:lblOffset val="100"/>
        <c:noMultiLvlLbl val="0"/>
      </c:catAx>
      <c:valAx>
        <c:axId val="549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4332"/>
        <c:axId val="95647520"/>
      </c:barChart>
      <c:catAx>
        <c:axId val="6462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20"/>
        <c:auto val="1"/>
        <c:lblAlgn val="ctr"/>
        <c:lblOffset val="100"/>
        <c:noMultiLvlLbl val="0"/>
      </c:catAx>
      <c:valAx>
        <c:axId val="956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3290"/>
        <c:axId val="69484490"/>
      </c:barChart>
      <c:catAx>
        <c:axId val="58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490"/>
        <c:auto val="1"/>
        <c:lblAlgn val="ctr"/>
        <c:lblOffset val="100"/>
        <c:noMultiLvlLbl val="0"/>
      </c:catAx>
      <c:valAx>
        <c:axId val="694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48997"/>
        <c:axId val="19233217"/>
      </c:barChart>
      <c:catAx>
        <c:axId val="126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17"/>
        <c:auto val="1"/>
        <c:lblAlgn val="ctr"/>
        <c:lblOffset val="100"/>
        <c:noMultiLvlLbl val="0"/>
      </c:catAx>
      <c:valAx>
        <c:axId val="192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33157"/>
        <c:axId val="16777921"/>
      </c:barChart>
      <c:catAx>
        <c:axId val="825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921"/>
        <c:auto val="1"/>
        <c:lblAlgn val="ctr"/>
        <c:lblOffset val="100"/>
        <c:noMultiLvlLbl val="0"/>
      </c:catAx>
      <c:valAx>
        <c:axId val="167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0343"/>
        <c:axId val="81749438"/>
      </c:barChart>
      <c:catAx>
        <c:axId val="119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38"/>
        <c:auto val="1"/>
        <c:lblAlgn val="ctr"/>
        <c:lblOffset val="100"/>
        <c:noMultiLvlLbl val="0"/>
      </c:catAx>
      <c:valAx>
        <c:axId val="817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1238"/>
        <c:axId val="22192872"/>
      </c:barChart>
      <c:catAx>
        <c:axId val="4343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72"/>
        <c:auto val="1"/>
        <c:lblAlgn val="ctr"/>
        <c:lblOffset val="100"/>
        <c:noMultiLvlLbl val="0"/>
      </c:catAx>
      <c:valAx>
        <c:axId val="221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8715"/>
        <c:axId val="73543160"/>
      </c:barChart>
      <c:catAx>
        <c:axId val="949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160"/>
        <c:auto val="1"/>
        <c:lblAlgn val="ctr"/>
        <c:lblOffset val="100"/>
        <c:noMultiLvlLbl val="0"/>
      </c:catAx>
      <c:valAx>
        <c:axId val="735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