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11379"/>
        <c:axId val="71835563"/>
      </c:barChart>
      <c:catAx>
        <c:axId val="5411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563"/>
        <c:auto val="1"/>
        <c:lblAlgn val="ctr"/>
        <c:lblOffset val="100"/>
        <c:noMultiLvlLbl val="0"/>
      </c:catAx>
      <c:valAx>
        <c:axId val="718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53063"/>
        <c:axId val="54947853"/>
      </c:barChart>
      <c:catAx>
        <c:axId val="813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853"/>
        <c:auto val="1"/>
        <c:lblAlgn val="ctr"/>
        <c:lblOffset val="100"/>
        <c:noMultiLvlLbl val="0"/>
      </c:catAx>
      <c:valAx>
        <c:axId val="549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93607"/>
        <c:axId val="19072765"/>
      </c:barChart>
      <c:catAx>
        <c:axId val="3319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765"/>
        <c:auto val="1"/>
        <c:lblAlgn val="ctr"/>
        <c:lblOffset val="100"/>
        <c:noMultiLvlLbl val="0"/>
      </c:catAx>
      <c:valAx>
        <c:axId val="190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55990"/>
        <c:axId val="42582573"/>
      </c:barChart>
      <c:catAx>
        <c:axId val="3915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573"/>
        <c:auto val="1"/>
        <c:lblAlgn val="ctr"/>
        <c:lblOffset val="100"/>
        <c:noMultiLvlLbl val="0"/>
      </c:catAx>
      <c:valAx>
        <c:axId val="425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46159"/>
        <c:axId val="16465595"/>
      </c:barChart>
      <c:catAx>
        <c:axId val="621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595"/>
        <c:auto val="1"/>
        <c:lblAlgn val="ctr"/>
        <c:lblOffset val="100"/>
        <c:noMultiLvlLbl val="0"/>
      </c:catAx>
      <c:valAx>
        <c:axId val="164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7986"/>
        <c:axId val="4028767"/>
      </c:barChart>
      <c:catAx>
        <c:axId val="53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67"/>
        <c:auto val="1"/>
        <c:lblAlgn val="ctr"/>
        <c:lblOffset val="100"/>
        <c:noMultiLvlLbl val="0"/>
      </c:catAx>
      <c:valAx>
        <c:axId val="40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71843"/>
        <c:axId val="56131114"/>
      </c:barChart>
      <c:catAx>
        <c:axId val="333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114"/>
        <c:auto val="1"/>
        <c:lblAlgn val="ctr"/>
        <c:lblOffset val="100"/>
        <c:noMultiLvlLbl val="0"/>
      </c:catAx>
      <c:valAx>
        <c:axId val="561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68834"/>
        <c:axId val="14663254"/>
      </c:barChart>
      <c:catAx>
        <c:axId val="349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254"/>
        <c:auto val="1"/>
        <c:lblAlgn val="ctr"/>
        <c:lblOffset val="100"/>
        <c:noMultiLvlLbl val="0"/>
      </c:catAx>
      <c:valAx>
        <c:axId val="146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90650"/>
        <c:axId val="41306241"/>
      </c:barChart>
      <c:catAx>
        <c:axId val="1879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241"/>
        <c:auto val="1"/>
        <c:lblAlgn val="ctr"/>
        <c:lblOffset val="100"/>
        <c:noMultiLvlLbl val="0"/>
      </c:catAx>
      <c:valAx>
        <c:axId val="413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8418"/>
        <c:axId val="76701702"/>
      </c:barChart>
      <c:catAx>
        <c:axId val="9070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702"/>
        <c:auto val="1"/>
        <c:lblAlgn val="ctr"/>
        <c:lblOffset val="100"/>
        <c:noMultiLvlLbl val="0"/>
      </c:catAx>
      <c:valAx>
        <c:axId val="767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23417"/>
        <c:axId val="53545387"/>
      </c:barChart>
      <c:catAx>
        <c:axId val="165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387"/>
        <c:auto val="1"/>
        <c:lblAlgn val="ctr"/>
        <c:lblOffset val="100"/>
        <c:noMultiLvlLbl val="0"/>
      </c:catAx>
      <c:valAx>
        <c:axId val="535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1797"/>
        <c:axId val="76661147"/>
      </c:barChart>
      <c:catAx>
        <c:axId val="875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147"/>
        <c:auto val="1"/>
        <c:lblAlgn val="ctr"/>
        <c:lblOffset val="100"/>
        <c:noMultiLvlLbl val="0"/>
      </c:catAx>
      <c:valAx>
        <c:axId val="766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91700"/>
        <c:axId val="7913583"/>
      </c:barChart>
      <c:catAx>
        <c:axId val="128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83"/>
        <c:auto val="1"/>
        <c:lblAlgn val="ctr"/>
        <c:lblOffset val="100"/>
        <c:noMultiLvlLbl val="0"/>
      </c:catAx>
      <c:valAx>
        <c:axId val="79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65560"/>
        <c:axId val="56119647"/>
      </c:barChart>
      <c:catAx>
        <c:axId val="524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647"/>
        <c:auto val="1"/>
        <c:lblAlgn val="ctr"/>
        <c:lblOffset val="100"/>
        <c:noMultiLvlLbl val="0"/>
      </c:catAx>
      <c:valAx>
        <c:axId val="561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46294"/>
        <c:axId val="85775419"/>
      </c:barChart>
      <c:catAx>
        <c:axId val="802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419"/>
        <c:auto val="1"/>
        <c:lblAlgn val="ctr"/>
        <c:lblOffset val="100"/>
        <c:noMultiLvlLbl val="0"/>
      </c:catAx>
      <c:valAx>
        <c:axId val="857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95103"/>
        <c:axId val="95385396"/>
      </c:barChart>
      <c:catAx>
        <c:axId val="1429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396"/>
        <c:auto val="1"/>
        <c:lblAlgn val="ctr"/>
        <c:lblOffset val="100"/>
        <c:noMultiLvlLbl val="0"/>
      </c:catAx>
      <c:valAx>
        <c:axId val="953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1970"/>
        <c:axId val="27185531"/>
      </c:barChart>
      <c:catAx>
        <c:axId val="246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531"/>
        <c:auto val="1"/>
        <c:lblAlgn val="ctr"/>
        <c:lblOffset val="100"/>
        <c:noMultiLvlLbl val="0"/>
      </c:catAx>
      <c:valAx>
        <c:axId val="2718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78560"/>
        <c:axId val="11692173"/>
      </c:barChart>
      <c:catAx>
        <c:axId val="6487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173"/>
        <c:auto val="1"/>
        <c:lblAlgn val="ctr"/>
        <c:lblOffset val="100"/>
        <c:noMultiLvlLbl val="0"/>
      </c:catAx>
      <c:valAx>
        <c:axId val="116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