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07528"/>
        <c:axId val="65214000"/>
      </c:scatterChart>
      <c:valAx>
        <c:axId val="2870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000"/>
        <c:crossesAt val="0"/>
        <c:crossBetween val="midCat"/>
      </c:valAx>
      <c:valAx>
        <c:axId val="6521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3396"/>
        <c:axId val="17282885"/>
      </c:scatterChart>
      <c:valAx>
        <c:axId val="180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885"/>
        <c:crossesAt val="0"/>
        <c:crossBetween val="midCat"/>
      </c:valAx>
      <c:valAx>
        <c:axId val="1728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59427"/>
        <c:axId val="59481508"/>
      </c:scatterChart>
      <c:valAx>
        <c:axId val="7375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508"/>
        <c:crossesAt val="0"/>
        <c:crossBetween val="midCat"/>
      </c:valAx>
      <c:valAx>
        <c:axId val="5948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80278"/>
        <c:axId val="48186988"/>
      </c:scatterChart>
      <c:valAx>
        <c:axId val="68780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988"/>
        <c:crossesAt val="0"/>
        <c:crossBetween val="midCat"/>
      </c:valAx>
      <c:valAx>
        <c:axId val="4818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