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099941"/>
        <c:axId val="99662513"/>
      </c:scatterChart>
      <c:valAx>
        <c:axId val="94099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2513"/>
        <c:crossesAt val="0"/>
        <c:crossBetween val="midCat"/>
      </c:valAx>
      <c:valAx>
        <c:axId val="99662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9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977672"/>
        <c:axId val="54250081"/>
      </c:scatterChart>
      <c:valAx>
        <c:axId val="55977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0081"/>
        <c:crossesAt val="0"/>
        <c:crossBetween val="midCat"/>
      </c:valAx>
      <c:valAx>
        <c:axId val="54250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7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869963"/>
        <c:axId val="83218209"/>
      </c:scatterChart>
      <c:valAx>
        <c:axId val="12869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8209"/>
        <c:crossesAt val="0"/>
        <c:crossBetween val="midCat"/>
      </c:valAx>
      <c:valAx>
        <c:axId val="83218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9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98972"/>
        <c:axId val="21918936"/>
      </c:scatterChart>
      <c:valAx>
        <c:axId val="1998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8936"/>
        <c:crossesAt val="0"/>
        <c:crossBetween val="midCat"/>
      </c:valAx>
      <c:valAx>
        <c:axId val="21918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