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66686"/>
        <c:axId val="67016573"/>
      </c:barChart>
      <c:catAx>
        <c:axId val="5726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573"/>
        <c:auto val="1"/>
        <c:lblAlgn val="ctr"/>
        <c:lblOffset val="100"/>
        <c:noMultiLvlLbl val="0"/>
      </c:catAx>
      <c:valAx>
        <c:axId val="670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97400"/>
        <c:axId val="79826234"/>
      </c:barChart>
      <c:catAx>
        <c:axId val="1189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234"/>
        <c:auto val="1"/>
        <c:lblAlgn val="ctr"/>
        <c:lblOffset val="100"/>
        <c:noMultiLvlLbl val="0"/>
      </c:catAx>
      <c:valAx>
        <c:axId val="798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024698"/>
        <c:axId val="79709728"/>
      </c:barChart>
      <c:catAx>
        <c:axId val="5002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728"/>
        <c:auto val="1"/>
        <c:lblAlgn val="ctr"/>
        <c:lblOffset val="100"/>
        <c:noMultiLvlLbl val="0"/>
      </c:catAx>
      <c:valAx>
        <c:axId val="7970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6620"/>
        <c:axId val="35708299"/>
      </c:barChart>
      <c:catAx>
        <c:axId val="936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8299"/>
        <c:auto val="1"/>
        <c:lblAlgn val="ctr"/>
        <c:lblOffset val="100"/>
        <c:noMultiLvlLbl val="0"/>
      </c:catAx>
      <c:valAx>
        <c:axId val="357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2852"/>
        <c:axId val="12207102"/>
      </c:barChart>
      <c:catAx>
        <c:axId val="9201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102"/>
        <c:auto val="1"/>
        <c:lblAlgn val="ctr"/>
        <c:lblOffset val="100"/>
        <c:noMultiLvlLbl val="0"/>
      </c:catAx>
      <c:valAx>
        <c:axId val="1220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26932"/>
        <c:axId val="14273757"/>
      </c:barChart>
      <c:catAx>
        <c:axId val="232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757"/>
        <c:auto val="1"/>
        <c:lblAlgn val="ctr"/>
        <c:lblOffset val="100"/>
        <c:noMultiLvlLbl val="0"/>
      </c:catAx>
      <c:valAx>
        <c:axId val="1427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2750"/>
        <c:axId val="11157091"/>
      </c:barChart>
      <c:catAx>
        <c:axId val="1163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091"/>
        <c:auto val="1"/>
        <c:lblAlgn val="ctr"/>
        <c:lblOffset val="100"/>
        <c:noMultiLvlLbl val="0"/>
      </c:catAx>
      <c:valAx>
        <c:axId val="1115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4292"/>
        <c:axId val="64659472"/>
      </c:barChart>
      <c:catAx>
        <c:axId val="9133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472"/>
        <c:auto val="1"/>
        <c:lblAlgn val="ctr"/>
        <c:lblOffset val="100"/>
        <c:noMultiLvlLbl val="0"/>
      </c:catAx>
      <c:valAx>
        <c:axId val="6465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15744"/>
        <c:axId val="50456359"/>
      </c:barChart>
      <c:catAx>
        <c:axId val="1531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6359"/>
        <c:auto val="1"/>
        <c:lblAlgn val="ctr"/>
        <c:lblOffset val="100"/>
        <c:noMultiLvlLbl val="0"/>
      </c:catAx>
      <c:valAx>
        <c:axId val="5045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0415"/>
        <c:axId val="90913829"/>
      </c:barChart>
      <c:catAx>
        <c:axId val="39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29"/>
        <c:auto val="1"/>
        <c:lblAlgn val="ctr"/>
        <c:lblOffset val="100"/>
        <c:noMultiLvlLbl val="0"/>
      </c:catAx>
      <c:valAx>
        <c:axId val="9091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35887"/>
        <c:axId val="63853288"/>
      </c:barChart>
      <c:catAx>
        <c:axId val="9293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288"/>
        <c:auto val="1"/>
        <c:lblAlgn val="ctr"/>
        <c:lblOffset val="100"/>
        <c:noMultiLvlLbl val="0"/>
      </c:catAx>
      <c:valAx>
        <c:axId val="6385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152938"/>
        <c:axId val="83856684"/>
      </c:barChart>
      <c:catAx>
        <c:axId val="941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6684"/>
        <c:auto val="1"/>
        <c:lblAlgn val="ctr"/>
        <c:lblOffset val="100"/>
        <c:noMultiLvlLbl val="0"/>
      </c:catAx>
      <c:valAx>
        <c:axId val="838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0122"/>
        <c:axId val="95419177"/>
      </c:barChart>
      <c:catAx>
        <c:axId val="261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177"/>
        <c:auto val="1"/>
        <c:lblAlgn val="ctr"/>
        <c:lblOffset val="100"/>
        <c:noMultiLvlLbl val="0"/>
      </c:catAx>
      <c:valAx>
        <c:axId val="954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0629"/>
        <c:axId val="16501235"/>
      </c:barChart>
      <c:catAx>
        <c:axId val="713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235"/>
        <c:auto val="1"/>
        <c:lblAlgn val="ctr"/>
        <c:lblOffset val="100"/>
        <c:noMultiLvlLbl val="0"/>
      </c:catAx>
      <c:valAx>
        <c:axId val="1650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84415"/>
        <c:axId val="16231793"/>
      </c:barChart>
      <c:catAx>
        <c:axId val="688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793"/>
        <c:auto val="1"/>
        <c:lblAlgn val="ctr"/>
        <c:lblOffset val="100"/>
        <c:noMultiLvlLbl val="0"/>
      </c:catAx>
      <c:valAx>
        <c:axId val="1623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35493"/>
        <c:axId val="37037335"/>
      </c:barChart>
      <c:catAx>
        <c:axId val="8113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335"/>
        <c:auto val="1"/>
        <c:lblAlgn val="ctr"/>
        <c:lblOffset val="100"/>
        <c:noMultiLvlLbl val="0"/>
      </c:catAx>
      <c:valAx>
        <c:axId val="370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36444"/>
        <c:axId val="32759787"/>
      </c:barChart>
      <c:catAx>
        <c:axId val="1033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9787"/>
        <c:auto val="1"/>
        <c:lblAlgn val="ctr"/>
        <c:lblOffset val="100"/>
        <c:noMultiLvlLbl val="0"/>
      </c:catAx>
      <c:valAx>
        <c:axId val="327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02412"/>
        <c:axId val="93312745"/>
      </c:barChart>
      <c:catAx>
        <c:axId val="2960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745"/>
        <c:auto val="1"/>
        <c:lblAlgn val="ctr"/>
        <c:lblOffset val="100"/>
        <c:noMultiLvlLbl val="0"/>
      </c:catAx>
      <c:valAx>
        <c:axId val="9331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