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17413"/>
        <c:axId val="65945423"/>
      </c:scatterChart>
      <c:valAx>
        <c:axId val="5641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423"/>
        <c:crossesAt val="0"/>
        <c:crossBetween val="midCat"/>
      </c:valAx>
      <c:valAx>
        <c:axId val="6594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91542"/>
        <c:axId val="15730073"/>
      </c:scatterChart>
      <c:valAx>
        <c:axId val="5179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073"/>
        <c:crossesAt val="0"/>
        <c:crossBetween val="midCat"/>
      </c:valAx>
      <c:valAx>
        <c:axId val="1573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11986"/>
        <c:axId val="57285129"/>
      </c:scatterChart>
      <c:valAx>
        <c:axId val="8161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129"/>
        <c:crossesAt val="0"/>
        <c:crossBetween val="midCat"/>
      </c:valAx>
      <c:valAx>
        <c:axId val="5728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71869"/>
        <c:axId val="86894916"/>
      </c:scatterChart>
      <c:valAx>
        <c:axId val="5747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916"/>
        <c:crossesAt val="0"/>
        <c:crossBetween val="midCat"/>
      </c:valAx>
      <c:valAx>
        <c:axId val="8689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