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86469"/>
        <c:axId val="26551165"/>
      </c:barChart>
      <c:catAx>
        <c:axId val="5078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165"/>
        <c:auto val="1"/>
        <c:lblAlgn val="ctr"/>
        <c:lblOffset val="100"/>
        <c:noMultiLvlLbl val="0"/>
      </c:catAx>
      <c:valAx>
        <c:axId val="2655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23958"/>
        <c:axId val="67939240"/>
      </c:barChart>
      <c:catAx>
        <c:axId val="4362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240"/>
        <c:auto val="1"/>
        <c:lblAlgn val="ctr"/>
        <c:lblOffset val="100"/>
        <c:noMultiLvlLbl val="0"/>
      </c:catAx>
      <c:valAx>
        <c:axId val="679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80531"/>
        <c:axId val="89263611"/>
      </c:barChart>
      <c:catAx>
        <c:axId val="2038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611"/>
        <c:auto val="1"/>
        <c:lblAlgn val="ctr"/>
        <c:lblOffset val="100"/>
        <c:noMultiLvlLbl val="0"/>
      </c:catAx>
      <c:valAx>
        <c:axId val="892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83265"/>
        <c:axId val="78220729"/>
      </c:barChart>
      <c:catAx>
        <c:axId val="9448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29"/>
        <c:auto val="1"/>
        <c:lblAlgn val="ctr"/>
        <c:lblOffset val="100"/>
        <c:noMultiLvlLbl val="0"/>
      </c:catAx>
      <c:valAx>
        <c:axId val="782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44486"/>
        <c:axId val="85952377"/>
      </c:barChart>
      <c:catAx>
        <c:axId val="5954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377"/>
        <c:auto val="1"/>
        <c:lblAlgn val="ctr"/>
        <c:lblOffset val="100"/>
        <c:noMultiLvlLbl val="0"/>
      </c:catAx>
      <c:valAx>
        <c:axId val="859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73457"/>
        <c:axId val="57001708"/>
      </c:barChart>
      <c:catAx>
        <c:axId val="2327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708"/>
        <c:auto val="1"/>
        <c:lblAlgn val="ctr"/>
        <c:lblOffset val="100"/>
        <c:noMultiLvlLbl val="0"/>
      </c:catAx>
      <c:valAx>
        <c:axId val="570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14293"/>
        <c:axId val="90230804"/>
      </c:barChart>
      <c:catAx>
        <c:axId val="8231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804"/>
        <c:auto val="1"/>
        <c:lblAlgn val="ctr"/>
        <c:lblOffset val="100"/>
        <c:noMultiLvlLbl val="0"/>
      </c:catAx>
      <c:valAx>
        <c:axId val="9023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876"/>
        <c:axId val="84584000"/>
      </c:barChart>
      <c:catAx>
        <c:axId val="43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000"/>
        <c:auto val="1"/>
        <c:lblAlgn val="ctr"/>
        <c:lblOffset val="100"/>
        <c:noMultiLvlLbl val="0"/>
      </c:catAx>
      <c:valAx>
        <c:axId val="845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69647"/>
        <c:axId val="81785597"/>
      </c:barChart>
      <c:catAx>
        <c:axId val="2606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597"/>
        <c:auto val="1"/>
        <c:lblAlgn val="ctr"/>
        <c:lblOffset val="100"/>
        <c:noMultiLvlLbl val="0"/>
      </c:catAx>
      <c:valAx>
        <c:axId val="817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1262"/>
        <c:axId val="70945737"/>
      </c:barChart>
      <c:catAx>
        <c:axId val="494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737"/>
        <c:auto val="1"/>
        <c:lblAlgn val="ctr"/>
        <c:lblOffset val="100"/>
        <c:noMultiLvlLbl val="0"/>
      </c:catAx>
      <c:valAx>
        <c:axId val="709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4589"/>
        <c:axId val="38409530"/>
      </c:barChart>
      <c:catAx>
        <c:axId val="52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530"/>
        <c:auto val="1"/>
        <c:lblAlgn val="ctr"/>
        <c:lblOffset val="100"/>
        <c:noMultiLvlLbl val="0"/>
      </c:catAx>
      <c:valAx>
        <c:axId val="3840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9408"/>
        <c:axId val="71728491"/>
      </c:barChart>
      <c:catAx>
        <c:axId val="5692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491"/>
        <c:auto val="1"/>
        <c:lblAlgn val="ctr"/>
        <c:lblOffset val="100"/>
        <c:noMultiLvlLbl val="0"/>
      </c:catAx>
      <c:valAx>
        <c:axId val="7172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42909"/>
        <c:axId val="85755917"/>
      </c:barChart>
      <c:catAx>
        <c:axId val="4054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917"/>
        <c:auto val="1"/>
        <c:lblAlgn val="ctr"/>
        <c:lblOffset val="100"/>
        <c:noMultiLvlLbl val="0"/>
      </c:catAx>
      <c:valAx>
        <c:axId val="857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87829"/>
        <c:axId val="44781712"/>
      </c:barChart>
      <c:catAx>
        <c:axId val="9048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712"/>
        <c:auto val="1"/>
        <c:lblAlgn val="ctr"/>
        <c:lblOffset val="100"/>
        <c:noMultiLvlLbl val="0"/>
      </c:catAx>
      <c:valAx>
        <c:axId val="447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78703"/>
        <c:axId val="83039914"/>
      </c:barChart>
      <c:catAx>
        <c:axId val="3597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914"/>
        <c:auto val="1"/>
        <c:lblAlgn val="ctr"/>
        <c:lblOffset val="100"/>
        <c:noMultiLvlLbl val="0"/>
      </c:catAx>
      <c:valAx>
        <c:axId val="830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97736"/>
        <c:axId val="96019299"/>
      </c:barChart>
      <c:catAx>
        <c:axId val="9099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299"/>
        <c:auto val="1"/>
        <c:lblAlgn val="ctr"/>
        <c:lblOffset val="100"/>
        <c:noMultiLvlLbl val="0"/>
      </c:catAx>
      <c:valAx>
        <c:axId val="9601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54126"/>
        <c:axId val="24728141"/>
      </c:barChart>
      <c:catAx>
        <c:axId val="7115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141"/>
        <c:auto val="1"/>
        <c:lblAlgn val="ctr"/>
        <c:lblOffset val="100"/>
        <c:noMultiLvlLbl val="0"/>
      </c:catAx>
      <c:valAx>
        <c:axId val="2472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80290"/>
        <c:axId val="99804819"/>
      </c:barChart>
      <c:catAx>
        <c:axId val="212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819"/>
        <c:auto val="1"/>
        <c:lblAlgn val="ctr"/>
        <c:lblOffset val="100"/>
        <c:noMultiLvlLbl val="0"/>
      </c:catAx>
      <c:valAx>
        <c:axId val="998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