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67640"/>
        <c:axId val="92414201"/>
      </c:scatterChart>
      <c:valAx>
        <c:axId val="65667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201"/>
        <c:crossesAt val="0"/>
        <c:crossBetween val="midCat"/>
      </c:valAx>
      <c:valAx>
        <c:axId val="9241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02906"/>
        <c:axId val="47012867"/>
      </c:scatterChart>
      <c:valAx>
        <c:axId val="8710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2867"/>
        <c:crossesAt val="0"/>
        <c:crossBetween val="midCat"/>
      </c:valAx>
      <c:valAx>
        <c:axId val="47012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7102"/>
        <c:axId val="68925463"/>
      </c:scatterChart>
      <c:valAx>
        <c:axId val="53787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463"/>
        <c:crossesAt val="0"/>
        <c:crossBetween val="midCat"/>
      </c:valAx>
      <c:valAx>
        <c:axId val="6892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94862"/>
        <c:axId val="77232889"/>
      </c:scatterChart>
      <c:valAx>
        <c:axId val="8899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889"/>
        <c:crossesAt val="0"/>
        <c:crossBetween val="midCat"/>
      </c:valAx>
      <c:valAx>
        <c:axId val="77232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