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6943"/>
        <c:axId val="72578933"/>
      </c:barChart>
      <c:catAx>
        <c:axId val="153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933"/>
        <c:auto val="1"/>
        <c:lblAlgn val="ctr"/>
        <c:lblOffset val="100"/>
        <c:noMultiLvlLbl val="0"/>
      </c:catAx>
      <c:valAx>
        <c:axId val="7257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88028"/>
        <c:axId val="75241480"/>
      </c:barChart>
      <c:catAx>
        <c:axId val="7938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480"/>
        <c:auto val="1"/>
        <c:lblAlgn val="ctr"/>
        <c:lblOffset val="100"/>
        <c:noMultiLvlLbl val="0"/>
      </c:catAx>
      <c:valAx>
        <c:axId val="7524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66593"/>
        <c:axId val="65802969"/>
      </c:barChart>
      <c:catAx>
        <c:axId val="1506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969"/>
        <c:auto val="1"/>
        <c:lblAlgn val="ctr"/>
        <c:lblOffset val="100"/>
        <c:noMultiLvlLbl val="0"/>
      </c:catAx>
      <c:valAx>
        <c:axId val="6580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16610"/>
        <c:axId val="88548445"/>
      </c:barChart>
      <c:catAx>
        <c:axId val="8831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445"/>
        <c:auto val="1"/>
        <c:lblAlgn val="ctr"/>
        <c:lblOffset val="100"/>
        <c:noMultiLvlLbl val="0"/>
      </c:catAx>
      <c:valAx>
        <c:axId val="8854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98985"/>
        <c:axId val="85863289"/>
      </c:barChart>
      <c:catAx>
        <c:axId val="9689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289"/>
        <c:auto val="1"/>
        <c:lblAlgn val="ctr"/>
        <c:lblOffset val="100"/>
        <c:noMultiLvlLbl val="0"/>
      </c:catAx>
      <c:valAx>
        <c:axId val="8586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21689"/>
        <c:axId val="32573290"/>
      </c:barChart>
      <c:catAx>
        <c:axId val="5082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290"/>
        <c:auto val="1"/>
        <c:lblAlgn val="ctr"/>
        <c:lblOffset val="100"/>
        <c:noMultiLvlLbl val="0"/>
      </c:catAx>
      <c:valAx>
        <c:axId val="3257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65059"/>
        <c:axId val="88276345"/>
      </c:barChart>
      <c:catAx>
        <c:axId val="8626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345"/>
        <c:auto val="1"/>
        <c:lblAlgn val="ctr"/>
        <c:lblOffset val="100"/>
        <c:noMultiLvlLbl val="0"/>
      </c:catAx>
      <c:valAx>
        <c:axId val="8827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24460"/>
        <c:axId val="51331384"/>
      </c:barChart>
      <c:catAx>
        <c:axId val="4282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384"/>
        <c:auto val="1"/>
        <c:lblAlgn val="ctr"/>
        <c:lblOffset val="100"/>
        <c:noMultiLvlLbl val="0"/>
      </c:catAx>
      <c:valAx>
        <c:axId val="5133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98575"/>
        <c:axId val="13714226"/>
      </c:barChart>
      <c:catAx>
        <c:axId val="5139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226"/>
        <c:auto val="1"/>
        <c:lblAlgn val="ctr"/>
        <c:lblOffset val="100"/>
        <c:noMultiLvlLbl val="0"/>
      </c:catAx>
      <c:valAx>
        <c:axId val="1371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63529"/>
        <c:axId val="93271516"/>
      </c:barChart>
      <c:catAx>
        <c:axId val="2556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516"/>
        <c:auto val="1"/>
        <c:lblAlgn val="ctr"/>
        <c:lblOffset val="100"/>
        <c:noMultiLvlLbl val="0"/>
      </c:catAx>
      <c:valAx>
        <c:axId val="9327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7949"/>
        <c:axId val="17465283"/>
      </c:barChart>
      <c:catAx>
        <c:axId val="615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283"/>
        <c:auto val="1"/>
        <c:lblAlgn val="ctr"/>
        <c:lblOffset val="100"/>
        <c:noMultiLvlLbl val="0"/>
      </c:catAx>
      <c:valAx>
        <c:axId val="1746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89379"/>
        <c:axId val="69184016"/>
      </c:barChart>
      <c:catAx>
        <c:axId val="3508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016"/>
        <c:auto val="1"/>
        <c:lblAlgn val="ctr"/>
        <c:lblOffset val="100"/>
        <c:noMultiLvlLbl val="0"/>
      </c:catAx>
      <c:valAx>
        <c:axId val="6918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22099"/>
        <c:axId val="56197474"/>
      </c:barChart>
      <c:catAx>
        <c:axId val="8592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474"/>
        <c:auto val="1"/>
        <c:lblAlgn val="ctr"/>
        <c:lblOffset val="100"/>
        <c:noMultiLvlLbl val="0"/>
      </c:catAx>
      <c:valAx>
        <c:axId val="5619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28411"/>
        <c:axId val="17389044"/>
      </c:barChart>
      <c:catAx>
        <c:axId val="4612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044"/>
        <c:auto val="1"/>
        <c:lblAlgn val="ctr"/>
        <c:lblOffset val="100"/>
        <c:noMultiLvlLbl val="0"/>
      </c:catAx>
      <c:valAx>
        <c:axId val="1738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64545"/>
        <c:axId val="99221348"/>
      </c:barChart>
      <c:catAx>
        <c:axId val="8066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348"/>
        <c:auto val="1"/>
        <c:lblAlgn val="ctr"/>
        <c:lblOffset val="100"/>
        <c:noMultiLvlLbl val="0"/>
      </c:catAx>
      <c:valAx>
        <c:axId val="9922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46559"/>
        <c:axId val="3291030"/>
      </c:barChart>
      <c:catAx>
        <c:axId val="5674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30"/>
        <c:auto val="1"/>
        <c:lblAlgn val="ctr"/>
        <c:lblOffset val="100"/>
        <c:noMultiLvlLbl val="0"/>
      </c:catAx>
      <c:valAx>
        <c:axId val="329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14098"/>
        <c:axId val="71522912"/>
      </c:barChart>
      <c:catAx>
        <c:axId val="7881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912"/>
        <c:auto val="1"/>
        <c:lblAlgn val="ctr"/>
        <c:lblOffset val="100"/>
        <c:noMultiLvlLbl val="0"/>
      </c:catAx>
      <c:valAx>
        <c:axId val="7152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75972"/>
        <c:axId val="12628632"/>
      </c:barChart>
      <c:catAx>
        <c:axId val="5017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632"/>
        <c:auto val="1"/>
        <c:lblAlgn val="ctr"/>
        <c:lblOffset val="100"/>
        <c:noMultiLvlLbl val="0"/>
      </c:catAx>
      <c:valAx>
        <c:axId val="1262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