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87342"/>
        <c:axId val="4461311"/>
      </c:scatterChart>
      <c:valAx>
        <c:axId val="6878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11"/>
        <c:crossesAt val="0"/>
        <c:crossBetween val="midCat"/>
      </c:valAx>
      <c:valAx>
        <c:axId val="446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92545"/>
        <c:axId val="81933994"/>
      </c:scatterChart>
      <c:valAx>
        <c:axId val="1049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994"/>
        <c:crossesAt val="0"/>
        <c:crossBetween val="midCat"/>
      </c:valAx>
      <c:valAx>
        <c:axId val="8193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18113"/>
        <c:axId val="85398893"/>
      </c:scatterChart>
      <c:valAx>
        <c:axId val="7481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893"/>
        <c:crossesAt val="0"/>
        <c:crossBetween val="midCat"/>
      </c:valAx>
      <c:valAx>
        <c:axId val="8539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6251"/>
        <c:axId val="2828340"/>
      </c:scatterChart>
      <c:valAx>
        <c:axId val="627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40"/>
        <c:crossesAt val="0"/>
        <c:crossBetween val="midCat"/>
      </c:valAx>
      <c:valAx>
        <c:axId val="282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