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1535"/>
        <c:axId val="86887368"/>
      </c:barChart>
      <c:catAx>
        <c:axId val="2567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68"/>
        <c:auto val="1"/>
        <c:lblAlgn val="ctr"/>
        <c:lblOffset val="100"/>
        <c:noMultiLvlLbl val="0"/>
      </c:catAx>
      <c:valAx>
        <c:axId val="868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4550"/>
        <c:axId val="14385384"/>
      </c:barChart>
      <c:catAx>
        <c:axId val="3791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384"/>
        <c:auto val="1"/>
        <c:lblAlgn val="ctr"/>
        <c:lblOffset val="100"/>
        <c:noMultiLvlLbl val="0"/>
      </c:catAx>
      <c:valAx>
        <c:axId val="143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0014"/>
        <c:axId val="71259784"/>
      </c:barChart>
      <c:catAx>
        <c:axId val="48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784"/>
        <c:auto val="1"/>
        <c:lblAlgn val="ctr"/>
        <c:lblOffset val="100"/>
        <c:noMultiLvlLbl val="0"/>
      </c:catAx>
      <c:valAx>
        <c:axId val="712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9884"/>
        <c:axId val="75069805"/>
      </c:barChart>
      <c:catAx>
        <c:axId val="29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805"/>
        <c:auto val="1"/>
        <c:lblAlgn val="ctr"/>
        <c:lblOffset val="100"/>
        <c:noMultiLvlLbl val="0"/>
      </c:catAx>
      <c:valAx>
        <c:axId val="750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60938"/>
        <c:axId val="85955116"/>
      </c:barChart>
      <c:catAx>
        <c:axId val="977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116"/>
        <c:auto val="1"/>
        <c:lblAlgn val="ctr"/>
        <c:lblOffset val="100"/>
        <c:noMultiLvlLbl val="0"/>
      </c:catAx>
      <c:valAx>
        <c:axId val="859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1298"/>
        <c:axId val="77032806"/>
      </c:barChart>
      <c:catAx>
        <c:axId val="217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806"/>
        <c:auto val="1"/>
        <c:lblAlgn val="ctr"/>
        <c:lblOffset val="100"/>
        <c:noMultiLvlLbl val="0"/>
      </c:catAx>
      <c:valAx>
        <c:axId val="770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2634"/>
        <c:axId val="43797410"/>
      </c:barChart>
      <c:catAx>
        <c:axId val="451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10"/>
        <c:auto val="1"/>
        <c:lblAlgn val="ctr"/>
        <c:lblOffset val="100"/>
        <c:noMultiLvlLbl val="0"/>
      </c:catAx>
      <c:valAx>
        <c:axId val="437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54764"/>
        <c:axId val="71871058"/>
      </c:barChart>
      <c:catAx>
        <c:axId val="109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058"/>
        <c:auto val="1"/>
        <c:lblAlgn val="ctr"/>
        <c:lblOffset val="100"/>
        <c:noMultiLvlLbl val="0"/>
      </c:catAx>
      <c:valAx>
        <c:axId val="718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79951"/>
        <c:axId val="99183718"/>
      </c:barChart>
      <c:catAx>
        <c:axId val="403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718"/>
        <c:auto val="1"/>
        <c:lblAlgn val="ctr"/>
        <c:lblOffset val="100"/>
        <c:noMultiLvlLbl val="0"/>
      </c:catAx>
      <c:valAx>
        <c:axId val="991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08005"/>
        <c:axId val="3189931"/>
      </c:barChart>
      <c:catAx>
        <c:axId val="562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31"/>
        <c:auto val="1"/>
        <c:lblAlgn val="ctr"/>
        <c:lblOffset val="100"/>
        <c:noMultiLvlLbl val="0"/>
      </c:catAx>
      <c:valAx>
        <c:axId val="31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60124"/>
        <c:axId val="12725463"/>
      </c:barChart>
      <c:catAx>
        <c:axId val="868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63"/>
        <c:auto val="1"/>
        <c:lblAlgn val="ctr"/>
        <c:lblOffset val="100"/>
        <c:noMultiLvlLbl val="0"/>
      </c:catAx>
      <c:valAx>
        <c:axId val="127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4551"/>
        <c:axId val="73937952"/>
      </c:barChart>
      <c:catAx>
        <c:axId val="719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52"/>
        <c:auto val="1"/>
        <c:lblAlgn val="ctr"/>
        <c:lblOffset val="100"/>
        <c:noMultiLvlLbl val="0"/>
      </c:catAx>
      <c:valAx>
        <c:axId val="739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7139"/>
        <c:axId val="29231030"/>
      </c:barChart>
      <c:catAx>
        <c:axId val="242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030"/>
        <c:auto val="1"/>
        <c:lblAlgn val="ctr"/>
        <c:lblOffset val="100"/>
        <c:noMultiLvlLbl val="0"/>
      </c:catAx>
      <c:valAx>
        <c:axId val="292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30118"/>
        <c:axId val="19802497"/>
      </c:barChart>
      <c:catAx>
        <c:axId val="733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497"/>
        <c:auto val="1"/>
        <c:lblAlgn val="ctr"/>
        <c:lblOffset val="100"/>
        <c:noMultiLvlLbl val="0"/>
      </c:catAx>
      <c:valAx>
        <c:axId val="198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87732"/>
        <c:axId val="21428673"/>
      </c:barChart>
      <c:catAx>
        <c:axId val="276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673"/>
        <c:auto val="1"/>
        <c:lblAlgn val="ctr"/>
        <c:lblOffset val="100"/>
        <c:noMultiLvlLbl val="0"/>
      </c:catAx>
      <c:valAx>
        <c:axId val="214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5268"/>
        <c:axId val="4335739"/>
      </c:barChart>
      <c:catAx>
        <c:axId val="358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39"/>
        <c:auto val="1"/>
        <c:lblAlgn val="ctr"/>
        <c:lblOffset val="100"/>
        <c:noMultiLvlLbl val="0"/>
      </c:catAx>
      <c:valAx>
        <c:axId val="43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4345"/>
        <c:axId val="48879913"/>
      </c:barChart>
      <c:catAx>
        <c:axId val="641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13"/>
        <c:auto val="1"/>
        <c:lblAlgn val="ctr"/>
        <c:lblOffset val="100"/>
        <c:noMultiLvlLbl val="0"/>
      </c:catAx>
      <c:valAx>
        <c:axId val="488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9278"/>
        <c:axId val="96425502"/>
      </c:barChart>
      <c:catAx>
        <c:axId val="856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02"/>
        <c:auto val="1"/>
        <c:lblAlgn val="ctr"/>
        <c:lblOffset val="100"/>
        <c:noMultiLvlLbl val="0"/>
      </c:catAx>
      <c:valAx>
        <c:axId val="964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