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57195"/>
        <c:axId val="67196809"/>
      </c:scatterChart>
      <c:valAx>
        <c:axId val="89957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6809"/>
        <c:crossesAt val="0"/>
        <c:crossBetween val="midCat"/>
      </c:valAx>
      <c:valAx>
        <c:axId val="67196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99950"/>
        <c:axId val="23629940"/>
      </c:scatterChart>
      <c:valAx>
        <c:axId val="11299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9940"/>
        <c:crossesAt val="0"/>
        <c:crossBetween val="midCat"/>
      </c:valAx>
      <c:valAx>
        <c:axId val="23629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9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3906"/>
        <c:axId val="56108589"/>
      </c:scatterChart>
      <c:valAx>
        <c:axId val="8443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589"/>
        <c:crossesAt val="0"/>
        <c:crossBetween val="midCat"/>
      </c:valAx>
      <c:valAx>
        <c:axId val="56108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6422"/>
        <c:axId val="75271367"/>
      </c:scatterChart>
      <c:valAx>
        <c:axId val="2006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367"/>
        <c:crossesAt val="0"/>
        <c:crossBetween val="midCat"/>
      </c:valAx>
      <c:valAx>
        <c:axId val="75271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