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01380"/>
        <c:axId val="64934821"/>
      </c:barChart>
      <c:catAx>
        <c:axId val="342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821"/>
        <c:auto val="1"/>
        <c:lblAlgn val="ctr"/>
        <c:lblOffset val="100"/>
        <c:noMultiLvlLbl val="0"/>
      </c:catAx>
      <c:valAx>
        <c:axId val="649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5415"/>
        <c:axId val="57494883"/>
      </c:barChart>
      <c:catAx>
        <c:axId val="664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883"/>
        <c:auto val="1"/>
        <c:lblAlgn val="ctr"/>
        <c:lblOffset val="100"/>
        <c:noMultiLvlLbl val="0"/>
      </c:catAx>
      <c:valAx>
        <c:axId val="574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4831"/>
        <c:axId val="47742602"/>
      </c:barChart>
      <c:catAx>
        <c:axId val="8032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602"/>
        <c:auto val="1"/>
        <c:lblAlgn val="ctr"/>
        <c:lblOffset val="100"/>
        <c:noMultiLvlLbl val="0"/>
      </c:catAx>
      <c:valAx>
        <c:axId val="477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4279"/>
        <c:axId val="18066513"/>
      </c:barChart>
      <c:catAx>
        <c:axId val="971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513"/>
        <c:auto val="1"/>
        <c:lblAlgn val="ctr"/>
        <c:lblOffset val="100"/>
        <c:noMultiLvlLbl val="0"/>
      </c:catAx>
      <c:valAx>
        <c:axId val="180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7710"/>
        <c:axId val="83987877"/>
      </c:barChart>
      <c:catAx>
        <c:axId val="555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77"/>
        <c:auto val="1"/>
        <c:lblAlgn val="ctr"/>
        <c:lblOffset val="100"/>
        <c:noMultiLvlLbl val="0"/>
      </c:catAx>
      <c:valAx>
        <c:axId val="839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2455"/>
        <c:axId val="87338569"/>
      </c:barChart>
      <c:catAx>
        <c:axId val="42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569"/>
        <c:auto val="1"/>
        <c:lblAlgn val="ctr"/>
        <c:lblOffset val="100"/>
        <c:noMultiLvlLbl val="0"/>
      </c:catAx>
      <c:valAx>
        <c:axId val="873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9989"/>
        <c:axId val="14272924"/>
      </c:barChart>
      <c:catAx>
        <c:axId val="766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24"/>
        <c:auto val="1"/>
        <c:lblAlgn val="ctr"/>
        <c:lblOffset val="100"/>
        <c:noMultiLvlLbl val="0"/>
      </c:catAx>
      <c:valAx>
        <c:axId val="142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23247"/>
        <c:axId val="71730869"/>
      </c:barChart>
      <c:catAx>
        <c:axId val="8592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69"/>
        <c:auto val="1"/>
        <c:lblAlgn val="ctr"/>
        <c:lblOffset val="100"/>
        <c:noMultiLvlLbl val="0"/>
      </c:catAx>
      <c:valAx>
        <c:axId val="717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034"/>
        <c:axId val="13591940"/>
      </c:barChart>
      <c:catAx>
        <c:axId val="64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40"/>
        <c:auto val="1"/>
        <c:lblAlgn val="ctr"/>
        <c:lblOffset val="100"/>
        <c:noMultiLvlLbl val="0"/>
      </c:catAx>
      <c:valAx>
        <c:axId val="135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75607"/>
        <c:axId val="43228602"/>
      </c:barChart>
      <c:catAx>
        <c:axId val="1127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602"/>
        <c:auto val="1"/>
        <c:lblAlgn val="ctr"/>
        <c:lblOffset val="100"/>
        <c:noMultiLvlLbl val="0"/>
      </c:catAx>
      <c:valAx>
        <c:axId val="432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8944"/>
        <c:axId val="68045355"/>
      </c:barChart>
      <c:catAx>
        <c:axId val="81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355"/>
        <c:auto val="1"/>
        <c:lblAlgn val="ctr"/>
        <c:lblOffset val="100"/>
        <c:noMultiLvlLbl val="0"/>
      </c:catAx>
      <c:valAx>
        <c:axId val="680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897"/>
        <c:axId val="73157499"/>
      </c:barChart>
      <c:catAx>
        <c:axId val="88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499"/>
        <c:auto val="1"/>
        <c:lblAlgn val="ctr"/>
        <c:lblOffset val="100"/>
        <c:noMultiLvlLbl val="0"/>
      </c:catAx>
      <c:valAx>
        <c:axId val="731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4341"/>
        <c:axId val="15843141"/>
      </c:barChart>
      <c:catAx>
        <c:axId val="8453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141"/>
        <c:auto val="1"/>
        <c:lblAlgn val="ctr"/>
        <c:lblOffset val="100"/>
        <c:noMultiLvlLbl val="0"/>
      </c:catAx>
      <c:valAx>
        <c:axId val="158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8002"/>
        <c:axId val="32744093"/>
      </c:barChart>
      <c:catAx>
        <c:axId val="8048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093"/>
        <c:auto val="1"/>
        <c:lblAlgn val="ctr"/>
        <c:lblOffset val="100"/>
        <c:noMultiLvlLbl val="0"/>
      </c:catAx>
      <c:valAx>
        <c:axId val="327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86804"/>
        <c:axId val="34493102"/>
      </c:barChart>
      <c:catAx>
        <c:axId val="244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102"/>
        <c:auto val="1"/>
        <c:lblAlgn val="ctr"/>
        <c:lblOffset val="100"/>
        <c:noMultiLvlLbl val="0"/>
      </c:catAx>
      <c:valAx>
        <c:axId val="344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0689"/>
        <c:axId val="1862164"/>
      </c:barChart>
      <c:catAx>
        <c:axId val="984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64"/>
        <c:auto val="1"/>
        <c:lblAlgn val="ctr"/>
        <c:lblOffset val="100"/>
        <c:noMultiLvlLbl val="0"/>
      </c:catAx>
      <c:valAx>
        <c:axId val="18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55527"/>
        <c:axId val="30016774"/>
      </c:barChart>
      <c:catAx>
        <c:axId val="116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74"/>
        <c:auto val="1"/>
        <c:lblAlgn val="ctr"/>
        <c:lblOffset val="100"/>
        <c:noMultiLvlLbl val="0"/>
      </c:catAx>
      <c:valAx>
        <c:axId val="300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1725"/>
        <c:axId val="86084572"/>
      </c:barChart>
      <c:catAx>
        <c:axId val="79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72"/>
        <c:auto val="1"/>
        <c:lblAlgn val="ctr"/>
        <c:lblOffset val="100"/>
        <c:noMultiLvlLbl val="0"/>
      </c:catAx>
      <c:valAx>
        <c:axId val="860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