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71090"/>
        <c:axId val="98185129"/>
      </c:scatterChart>
      <c:valAx>
        <c:axId val="76071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129"/>
        <c:crossesAt val="0"/>
        <c:crossBetween val="midCat"/>
      </c:valAx>
      <c:valAx>
        <c:axId val="98185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65187"/>
        <c:axId val="75778892"/>
      </c:scatterChart>
      <c:valAx>
        <c:axId val="67265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892"/>
        <c:crossesAt val="0"/>
        <c:crossBetween val="midCat"/>
      </c:valAx>
      <c:valAx>
        <c:axId val="75778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58931"/>
        <c:axId val="33701366"/>
      </c:scatterChart>
      <c:valAx>
        <c:axId val="71558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366"/>
        <c:crossesAt val="0"/>
        <c:crossBetween val="midCat"/>
      </c:valAx>
      <c:valAx>
        <c:axId val="33701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07573"/>
        <c:axId val="1141263"/>
      </c:scatterChart>
      <c:valAx>
        <c:axId val="53807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63"/>
        <c:crossesAt val="0"/>
        <c:crossBetween val="midCat"/>
      </c:valAx>
      <c:valAx>
        <c:axId val="1141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7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