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9115"/>
        <c:axId val="78154933"/>
      </c:barChart>
      <c:catAx>
        <c:axId val="693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933"/>
        <c:auto val="1"/>
        <c:lblAlgn val="ctr"/>
        <c:lblOffset val="100"/>
        <c:noMultiLvlLbl val="0"/>
      </c:catAx>
      <c:valAx>
        <c:axId val="781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08792"/>
        <c:axId val="91567335"/>
      </c:barChart>
      <c:catAx>
        <c:axId val="611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335"/>
        <c:auto val="1"/>
        <c:lblAlgn val="ctr"/>
        <c:lblOffset val="100"/>
        <c:noMultiLvlLbl val="0"/>
      </c:catAx>
      <c:valAx>
        <c:axId val="915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7527"/>
        <c:axId val="54011332"/>
      </c:barChart>
      <c:catAx>
        <c:axId val="103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332"/>
        <c:auto val="1"/>
        <c:lblAlgn val="ctr"/>
        <c:lblOffset val="100"/>
        <c:noMultiLvlLbl val="0"/>
      </c:catAx>
      <c:valAx>
        <c:axId val="540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9041"/>
        <c:axId val="63465180"/>
      </c:barChart>
      <c:catAx>
        <c:axId val="589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80"/>
        <c:auto val="1"/>
        <c:lblAlgn val="ctr"/>
        <c:lblOffset val="100"/>
        <c:noMultiLvlLbl val="0"/>
      </c:catAx>
      <c:valAx>
        <c:axId val="634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3568"/>
        <c:axId val="38701895"/>
      </c:barChart>
      <c:catAx>
        <c:axId val="484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895"/>
        <c:auto val="1"/>
        <c:lblAlgn val="ctr"/>
        <c:lblOffset val="100"/>
        <c:noMultiLvlLbl val="0"/>
      </c:catAx>
      <c:valAx>
        <c:axId val="387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21237"/>
        <c:axId val="41907785"/>
      </c:barChart>
      <c:catAx>
        <c:axId val="756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785"/>
        <c:auto val="1"/>
        <c:lblAlgn val="ctr"/>
        <c:lblOffset val="100"/>
        <c:noMultiLvlLbl val="0"/>
      </c:catAx>
      <c:valAx>
        <c:axId val="419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9428"/>
        <c:axId val="48815959"/>
      </c:barChart>
      <c:catAx>
        <c:axId val="1163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59"/>
        <c:auto val="1"/>
        <c:lblAlgn val="ctr"/>
        <c:lblOffset val="100"/>
        <c:noMultiLvlLbl val="0"/>
      </c:catAx>
      <c:valAx>
        <c:axId val="488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16312"/>
        <c:axId val="28670292"/>
      </c:barChart>
      <c:catAx>
        <c:axId val="3411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292"/>
        <c:auto val="1"/>
        <c:lblAlgn val="ctr"/>
        <c:lblOffset val="100"/>
        <c:noMultiLvlLbl val="0"/>
      </c:catAx>
      <c:valAx>
        <c:axId val="286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09220"/>
        <c:axId val="60767577"/>
      </c:barChart>
      <c:catAx>
        <c:axId val="408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577"/>
        <c:auto val="1"/>
        <c:lblAlgn val="ctr"/>
        <c:lblOffset val="100"/>
        <c:noMultiLvlLbl val="0"/>
      </c:catAx>
      <c:valAx>
        <c:axId val="607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8363"/>
        <c:axId val="22627425"/>
      </c:barChart>
      <c:catAx>
        <c:axId val="426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425"/>
        <c:auto val="1"/>
        <c:lblAlgn val="ctr"/>
        <c:lblOffset val="100"/>
        <c:noMultiLvlLbl val="0"/>
      </c:catAx>
      <c:valAx>
        <c:axId val="226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88239"/>
        <c:axId val="55396715"/>
      </c:barChart>
      <c:catAx>
        <c:axId val="268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715"/>
        <c:auto val="1"/>
        <c:lblAlgn val="ctr"/>
        <c:lblOffset val="100"/>
        <c:noMultiLvlLbl val="0"/>
      </c:catAx>
      <c:valAx>
        <c:axId val="553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7858"/>
        <c:axId val="37808988"/>
      </c:barChart>
      <c:catAx>
        <c:axId val="255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988"/>
        <c:auto val="1"/>
        <c:lblAlgn val="ctr"/>
        <c:lblOffset val="100"/>
        <c:noMultiLvlLbl val="0"/>
      </c:catAx>
      <c:valAx>
        <c:axId val="378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60336"/>
        <c:axId val="88844452"/>
      </c:barChart>
      <c:catAx>
        <c:axId val="341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452"/>
        <c:auto val="1"/>
        <c:lblAlgn val="ctr"/>
        <c:lblOffset val="100"/>
        <c:noMultiLvlLbl val="0"/>
      </c:catAx>
      <c:valAx>
        <c:axId val="888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9772"/>
        <c:axId val="99628395"/>
      </c:barChart>
      <c:catAx>
        <c:axId val="352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395"/>
        <c:auto val="1"/>
        <c:lblAlgn val="ctr"/>
        <c:lblOffset val="100"/>
        <c:noMultiLvlLbl val="0"/>
      </c:catAx>
      <c:valAx>
        <c:axId val="996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56114"/>
        <c:axId val="88022525"/>
      </c:barChart>
      <c:catAx>
        <c:axId val="2205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525"/>
        <c:auto val="1"/>
        <c:lblAlgn val="ctr"/>
        <c:lblOffset val="100"/>
        <c:noMultiLvlLbl val="0"/>
      </c:catAx>
      <c:valAx>
        <c:axId val="880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73845"/>
        <c:axId val="17591619"/>
      </c:barChart>
      <c:catAx>
        <c:axId val="118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619"/>
        <c:auto val="1"/>
        <c:lblAlgn val="ctr"/>
        <c:lblOffset val="100"/>
        <c:noMultiLvlLbl val="0"/>
      </c:catAx>
      <c:valAx>
        <c:axId val="175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83755"/>
        <c:axId val="90392180"/>
      </c:barChart>
      <c:catAx>
        <c:axId val="940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80"/>
        <c:auto val="1"/>
        <c:lblAlgn val="ctr"/>
        <c:lblOffset val="100"/>
        <c:noMultiLvlLbl val="0"/>
      </c:catAx>
      <c:valAx>
        <c:axId val="903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99084"/>
        <c:axId val="33573680"/>
      </c:barChart>
      <c:catAx>
        <c:axId val="605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80"/>
        <c:auto val="1"/>
        <c:lblAlgn val="ctr"/>
        <c:lblOffset val="100"/>
        <c:noMultiLvlLbl val="0"/>
      </c:catAx>
      <c:valAx>
        <c:axId val="335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