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408696"/>
        <c:axId val="2935038"/>
      </c:barChart>
      <c:catAx>
        <c:axId val="41408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038"/>
        <c:auto val="1"/>
        <c:lblAlgn val="ctr"/>
        <c:lblOffset val="100"/>
        <c:noMultiLvlLbl val="0"/>
      </c:catAx>
      <c:valAx>
        <c:axId val="2935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8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367808"/>
        <c:axId val="76138625"/>
      </c:barChart>
      <c:catAx>
        <c:axId val="89367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8625"/>
        <c:auto val="1"/>
        <c:lblAlgn val="ctr"/>
        <c:lblOffset val="100"/>
        <c:noMultiLvlLbl val="0"/>
      </c:catAx>
      <c:valAx>
        <c:axId val="76138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7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026247"/>
        <c:axId val="4243354"/>
      </c:barChart>
      <c:catAx>
        <c:axId val="52026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354"/>
        <c:auto val="1"/>
        <c:lblAlgn val="ctr"/>
        <c:lblOffset val="100"/>
        <c:noMultiLvlLbl val="0"/>
      </c:catAx>
      <c:valAx>
        <c:axId val="4243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6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037409"/>
        <c:axId val="60728423"/>
      </c:barChart>
      <c:catAx>
        <c:axId val="68037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8423"/>
        <c:auto val="1"/>
        <c:lblAlgn val="ctr"/>
        <c:lblOffset val="100"/>
        <c:noMultiLvlLbl val="0"/>
      </c:catAx>
      <c:valAx>
        <c:axId val="60728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7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896447"/>
        <c:axId val="56213324"/>
      </c:barChart>
      <c:catAx>
        <c:axId val="10896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3324"/>
        <c:auto val="1"/>
        <c:lblAlgn val="ctr"/>
        <c:lblOffset val="100"/>
        <c:noMultiLvlLbl val="0"/>
      </c:catAx>
      <c:valAx>
        <c:axId val="56213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6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862411"/>
        <c:axId val="85052119"/>
      </c:barChart>
      <c:catAx>
        <c:axId val="85862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2119"/>
        <c:auto val="1"/>
        <c:lblAlgn val="ctr"/>
        <c:lblOffset val="100"/>
        <c:noMultiLvlLbl val="0"/>
      </c:catAx>
      <c:valAx>
        <c:axId val="85052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2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991592"/>
        <c:axId val="72371956"/>
      </c:barChart>
      <c:catAx>
        <c:axId val="89991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1956"/>
        <c:auto val="1"/>
        <c:lblAlgn val="ctr"/>
        <c:lblOffset val="100"/>
        <c:noMultiLvlLbl val="0"/>
      </c:catAx>
      <c:valAx>
        <c:axId val="72371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1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891112"/>
        <c:axId val="68877700"/>
      </c:barChart>
      <c:catAx>
        <c:axId val="86891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7700"/>
        <c:auto val="1"/>
        <c:lblAlgn val="ctr"/>
        <c:lblOffset val="100"/>
        <c:noMultiLvlLbl val="0"/>
      </c:catAx>
      <c:valAx>
        <c:axId val="68877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1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596980"/>
        <c:axId val="68133750"/>
      </c:barChart>
      <c:catAx>
        <c:axId val="91596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3750"/>
        <c:auto val="1"/>
        <c:lblAlgn val="ctr"/>
        <c:lblOffset val="100"/>
        <c:noMultiLvlLbl val="0"/>
      </c:catAx>
      <c:valAx>
        <c:axId val="68133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6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554923"/>
        <c:axId val="61709"/>
      </c:barChart>
      <c:catAx>
        <c:axId val="71554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9"/>
        <c:auto val="1"/>
        <c:lblAlgn val="ctr"/>
        <c:lblOffset val="100"/>
        <c:noMultiLvlLbl val="0"/>
      </c:catAx>
      <c:valAx>
        <c:axId val="61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4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793348"/>
        <c:axId val="59996387"/>
      </c:barChart>
      <c:catAx>
        <c:axId val="70793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6387"/>
        <c:auto val="1"/>
        <c:lblAlgn val="ctr"/>
        <c:lblOffset val="100"/>
        <c:noMultiLvlLbl val="0"/>
      </c:catAx>
      <c:valAx>
        <c:axId val="59996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3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552018"/>
        <c:axId val="20910752"/>
      </c:barChart>
      <c:catAx>
        <c:axId val="15552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0752"/>
        <c:auto val="1"/>
        <c:lblAlgn val="ctr"/>
        <c:lblOffset val="100"/>
        <c:noMultiLvlLbl val="0"/>
      </c:catAx>
      <c:valAx>
        <c:axId val="20910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2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082571"/>
        <c:axId val="59646306"/>
      </c:barChart>
      <c:catAx>
        <c:axId val="14082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6306"/>
        <c:auto val="1"/>
        <c:lblAlgn val="ctr"/>
        <c:lblOffset val="100"/>
        <c:noMultiLvlLbl val="0"/>
      </c:catAx>
      <c:valAx>
        <c:axId val="59646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2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282165"/>
        <c:axId val="22530492"/>
      </c:barChart>
      <c:catAx>
        <c:axId val="36282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0492"/>
        <c:auto val="1"/>
        <c:lblAlgn val="ctr"/>
        <c:lblOffset val="100"/>
        <c:noMultiLvlLbl val="0"/>
      </c:catAx>
      <c:valAx>
        <c:axId val="22530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2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772782"/>
        <c:axId val="66156893"/>
      </c:barChart>
      <c:catAx>
        <c:axId val="28772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6893"/>
        <c:auto val="1"/>
        <c:lblAlgn val="ctr"/>
        <c:lblOffset val="100"/>
        <c:noMultiLvlLbl val="0"/>
      </c:catAx>
      <c:valAx>
        <c:axId val="66156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2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601455"/>
        <c:axId val="44413951"/>
      </c:barChart>
      <c:catAx>
        <c:axId val="24601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3951"/>
        <c:auto val="1"/>
        <c:lblAlgn val="ctr"/>
        <c:lblOffset val="100"/>
        <c:noMultiLvlLbl val="0"/>
      </c:catAx>
      <c:valAx>
        <c:axId val="44413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1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378723"/>
        <c:axId val="67783947"/>
      </c:barChart>
      <c:catAx>
        <c:axId val="35378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3947"/>
        <c:auto val="1"/>
        <c:lblAlgn val="ctr"/>
        <c:lblOffset val="100"/>
        <c:noMultiLvlLbl val="0"/>
      </c:catAx>
      <c:valAx>
        <c:axId val="67783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8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179973"/>
        <c:axId val="9942445"/>
      </c:barChart>
      <c:catAx>
        <c:axId val="89179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445"/>
        <c:auto val="1"/>
        <c:lblAlgn val="ctr"/>
        <c:lblOffset val="100"/>
        <c:noMultiLvlLbl val="0"/>
      </c:catAx>
      <c:valAx>
        <c:axId val="9942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9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