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63"/>
        <c:axId val="46198519"/>
      </c:scatterChart>
      <c:valAx>
        <c:axId val="63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19"/>
        <c:crossesAt val="0"/>
        <c:crossBetween val="midCat"/>
      </c:valAx>
      <c:valAx>
        <c:axId val="4619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4084"/>
        <c:axId val="59823643"/>
      </c:scatterChart>
      <c:valAx>
        <c:axId val="208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43"/>
        <c:crossesAt val="0"/>
        <c:crossBetween val="midCat"/>
      </c:valAx>
      <c:valAx>
        <c:axId val="5982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2164"/>
        <c:axId val="770629"/>
      </c:scatterChart>
      <c:valAx>
        <c:axId val="640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9"/>
        <c:crossesAt val="0"/>
        <c:crossBetween val="midCat"/>
      </c:valAx>
      <c:valAx>
        <c:axId val="77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34932"/>
        <c:axId val="85689789"/>
      </c:scatterChart>
      <c:valAx>
        <c:axId val="958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789"/>
        <c:crossesAt val="0"/>
        <c:crossBetween val="midCat"/>
      </c:valAx>
      <c:valAx>
        <c:axId val="8568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