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46078"/>
        <c:axId val="18552332"/>
      </c:scatterChart>
      <c:valAx>
        <c:axId val="35246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332"/>
        <c:crossesAt val="0"/>
        <c:crossBetween val="midCat"/>
      </c:valAx>
      <c:valAx>
        <c:axId val="18552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24762"/>
        <c:axId val="38643902"/>
      </c:scatterChart>
      <c:valAx>
        <c:axId val="34824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902"/>
        <c:crossesAt val="0"/>
        <c:crossBetween val="midCat"/>
      </c:valAx>
      <c:valAx>
        <c:axId val="38643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73191"/>
        <c:axId val="1238485"/>
      </c:scatterChart>
      <c:valAx>
        <c:axId val="30873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85"/>
        <c:crossesAt val="0"/>
        <c:crossBetween val="midCat"/>
      </c:valAx>
      <c:valAx>
        <c:axId val="1238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56533"/>
        <c:axId val="11194628"/>
      </c:scatterChart>
      <c:valAx>
        <c:axId val="13156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4628"/>
        <c:crossesAt val="0"/>
        <c:crossBetween val="midCat"/>
      </c:valAx>
      <c:valAx>
        <c:axId val="11194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