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6702"/>
        <c:axId val="77493494"/>
      </c:barChart>
      <c:catAx>
        <c:axId val="115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494"/>
        <c:auto val="1"/>
        <c:lblAlgn val="ctr"/>
        <c:lblOffset val="100"/>
        <c:noMultiLvlLbl val="0"/>
      </c:catAx>
      <c:valAx>
        <c:axId val="774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00014"/>
        <c:axId val="12372440"/>
      </c:barChart>
      <c:catAx>
        <c:axId val="2410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440"/>
        <c:auto val="1"/>
        <c:lblAlgn val="ctr"/>
        <c:lblOffset val="100"/>
        <c:noMultiLvlLbl val="0"/>
      </c:catAx>
      <c:valAx>
        <c:axId val="123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17880"/>
        <c:axId val="83560852"/>
      </c:barChart>
      <c:catAx>
        <c:axId val="9411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852"/>
        <c:auto val="1"/>
        <c:lblAlgn val="ctr"/>
        <c:lblOffset val="100"/>
        <c:noMultiLvlLbl val="0"/>
      </c:catAx>
      <c:valAx>
        <c:axId val="835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40134"/>
        <c:axId val="89995297"/>
      </c:barChart>
      <c:catAx>
        <c:axId val="2714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297"/>
        <c:auto val="1"/>
        <c:lblAlgn val="ctr"/>
        <c:lblOffset val="100"/>
        <c:noMultiLvlLbl val="0"/>
      </c:catAx>
      <c:valAx>
        <c:axId val="899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50046"/>
        <c:axId val="29272866"/>
      </c:barChart>
      <c:catAx>
        <c:axId val="9395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866"/>
        <c:auto val="1"/>
        <c:lblAlgn val="ctr"/>
        <c:lblOffset val="100"/>
        <c:noMultiLvlLbl val="0"/>
      </c:catAx>
      <c:valAx>
        <c:axId val="2927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81116"/>
        <c:axId val="58833499"/>
      </c:barChart>
      <c:catAx>
        <c:axId val="8808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499"/>
        <c:auto val="1"/>
        <c:lblAlgn val="ctr"/>
        <c:lblOffset val="100"/>
        <c:noMultiLvlLbl val="0"/>
      </c:catAx>
      <c:valAx>
        <c:axId val="588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00880"/>
        <c:axId val="38440629"/>
      </c:barChart>
      <c:catAx>
        <c:axId val="3650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629"/>
        <c:auto val="1"/>
        <c:lblAlgn val="ctr"/>
        <c:lblOffset val="100"/>
        <c:noMultiLvlLbl val="0"/>
      </c:catAx>
      <c:valAx>
        <c:axId val="3844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92902"/>
        <c:axId val="74939581"/>
      </c:barChart>
      <c:catAx>
        <c:axId val="8319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581"/>
        <c:auto val="1"/>
        <c:lblAlgn val="ctr"/>
        <c:lblOffset val="100"/>
        <c:noMultiLvlLbl val="0"/>
      </c:catAx>
      <c:valAx>
        <c:axId val="749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2556"/>
        <c:axId val="97243050"/>
      </c:barChart>
      <c:catAx>
        <c:axId val="539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050"/>
        <c:auto val="1"/>
        <c:lblAlgn val="ctr"/>
        <c:lblOffset val="100"/>
        <c:noMultiLvlLbl val="0"/>
      </c:catAx>
      <c:valAx>
        <c:axId val="9724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25466"/>
        <c:axId val="37552297"/>
      </c:barChart>
      <c:catAx>
        <c:axId val="5602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297"/>
        <c:auto val="1"/>
        <c:lblAlgn val="ctr"/>
        <c:lblOffset val="100"/>
        <c:noMultiLvlLbl val="0"/>
      </c:catAx>
      <c:valAx>
        <c:axId val="375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66829"/>
        <c:axId val="42327930"/>
      </c:barChart>
      <c:catAx>
        <c:axId val="3116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930"/>
        <c:auto val="1"/>
        <c:lblAlgn val="ctr"/>
        <c:lblOffset val="100"/>
        <c:noMultiLvlLbl val="0"/>
      </c:catAx>
      <c:valAx>
        <c:axId val="4232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22543"/>
        <c:axId val="14203860"/>
      </c:barChart>
      <c:catAx>
        <c:axId val="8112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860"/>
        <c:auto val="1"/>
        <c:lblAlgn val="ctr"/>
        <c:lblOffset val="100"/>
        <c:noMultiLvlLbl val="0"/>
      </c:catAx>
      <c:valAx>
        <c:axId val="142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02427"/>
        <c:axId val="43945964"/>
      </c:barChart>
      <c:catAx>
        <c:axId val="8850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964"/>
        <c:auto val="1"/>
        <c:lblAlgn val="ctr"/>
        <c:lblOffset val="100"/>
        <c:noMultiLvlLbl val="0"/>
      </c:catAx>
      <c:valAx>
        <c:axId val="439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78308"/>
        <c:axId val="82339413"/>
      </c:barChart>
      <c:catAx>
        <c:axId val="4627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413"/>
        <c:auto val="1"/>
        <c:lblAlgn val="ctr"/>
        <c:lblOffset val="100"/>
        <c:noMultiLvlLbl val="0"/>
      </c:catAx>
      <c:valAx>
        <c:axId val="823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41686"/>
        <c:axId val="89404324"/>
      </c:barChart>
      <c:catAx>
        <c:axId val="5624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324"/>
        <c:auto val="1"/>
        <c:lblAlgn val="ctr"/>
        <c:lblOffset val="100"/>
        <c:noMultiLvlLbl val="0"/>
      </c:catAx>
      <c:valAx>
        <c:axId val="8940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80715"/>
        <c:axId val="33116611"/>
      </c:barChart>
      <c:catAx>
        <c:axId val="1698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611"/>
        <c:auto val="1"/>
        <c:lblAlgn val="ctr"/>
        <c:lblOffset val="100"/>
        <c:noMultiLvlLbl val="0"/>
      </c:catAx>
      <c:valAx>
        <c:axId val="331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68481"/>
        <c:axId val="27068637"/>
      </c:barChart>
      <c:catAx>
        <c:axId val="4436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637"/>
        <c:auto val="1"/>
        <c:lblAlgn val="ctr"/>
        <c:lblOffset val="100"/>
        <c:noMultiLvlLbl val="0"/>
      </c:catAx>
      <c:valAx>
        <c:axId val="2706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73340"/>
        <c:axId val="63602255"/>
      </c:barChart>
      <c:catAx>
        <c:axId val="1297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255"/>
        <c:auto val="1"/>
        <c:lblAlgn val="ctr"/>
        <c:lblOffset val="100"/>
        <c:noMultiLvlLbl val="0"/>
      </c:catAx>
      <c:valAx>
        <c:axId val="6360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