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73016"/>
        <c:axId val="69153189"/>
      </c:barChart>
      <c:catAx>
        <c:axId val="4327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189"/>
        <c:auto val="1"/>
        <c:lblAlgn val="ctr"/>
        <c:lblOffset val="100"/>
        <c:noMultiLvlLbl val="0"/>
      </c:catAx>
      <c:valAx>
        <c:axId val="6915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01219"/>
        <c:axId val="85796522"/>
      </c:barChart>
      <c:catAx>
        <c:axId val="7080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522"/>
        <c:auto val="1"/>
        <c:lblAlgn val="ctr"/>
        <c:lblOffset val="100"/>
        <c:noMultiLvlLbl val="0"/>
      </c:catAx>
      <c:valAx>
        <c:axId val="8579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43120"/>
        <c:axId val="54787405"/>
      </c:barChart>
      <c:catAx>
        <c:axId val="1294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405"/>
        <c:auto val="1"/>
        <c:lblAlgn val="ctr"/>
        <c:lblOffset val="100"/>
        <c:noMultiLvlLbl val="0"/>
      </c:catAx>
      <c:valAx>
        <c:axId val="5478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88486"/>
        <c:axId val="31828381"/>
      </c:barChart>
      <c:catAx>
        <c:axId val="2588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8381"/>
        <c:auto val="1"/>
        <c:lblAlgn val="ctr"/>
        <c:lblOffset val="100"/>
        <c:noMultiLvlLbl val="0"/>
      </c:catAx>
      <c:valAx>
        <c:axId val="3182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78982"/>
        <c:axId val="99484420"/>
      </c:barChart>
      <c:catAx>
        <c:axId val="9627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420"/>
        <c:auto val="1"/>
        <c:lblAlgn val="ctr"/>
        <c:lblOffset val="100"/>
        <c:noMultiLvlLbl val="0"/>
      </c:catAx>
      <c:valAx>
        <c:axId val="9948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47546"/>
        <c:axId val="89672786"/>
      </c:barChart>
      <c:catAx>
        <c:axId val="3664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786"/>
        <c:auto val="1"/>
        <c:lblAlgn val="ctr"/>
        <c:lblOffset val="100"/>
        <c:noMultiLvlLbl val="0"/>
      </c:catAx>
      <c:valAx>
        <c:axId val="8967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95570"/>
        <c:axId val="16946975"/>
      </c:barChart>
      <c:catAx>
        <c:axId val="8249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6975"/>
        <c:auto val="1"/>
        <c:lblAlgn val="ctr"/>
        <c:lblOffset val="100"/>
        <c:noMultiLvlLbl val="0"/>
      </c:catAx>
      <c:valAx>
        <c:axId val="1694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43740"/>
        <c:axId val="16032010"/>
      </c:barChart>
      <c:catAx>
        <c:axId val="5174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010"/>
        <c:auto val="1"/>
        <c:lblAlgn val="ctr"/>
        <c:lblOffset val="100"/>
        <c:noMultiLvlLbl val="0"/>
      </c:catAx>
      <c:valAx>
        <c:axId val="1603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66216"/>
        <c:axId val="94271176"/>
      </c:barChart>
      <c:catAx>
        <c:axId val="3236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1176"/>
        <c:auto val="1"/>
        <c:lblAlgn val="ctr"/>
        <c:lblOffset val="100"/>
        <c:noMultiLvlLbl val="0"/>
      </c:catAx>
      <c:valAx>
        <c:axId val="9427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05070"/>
        <c:axId val="13522683"/>
      </c:barChart>
      <c:catAx>
        <c:axId val="4610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683"/>
        <c:auto val="1"/>
        <c:lblAlgn val="ctr"/>
        <c:lblOffset val="100"/>
        <c:noMultiLvlLbl val="0"/>
      </c:catAx>
      <c:valAx>
        <c:axId val="1352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35318"/>
        <c:axId val="99887899"/>
      </c:barChart>
      <c:catAx>
        <c:axId val="8973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899"/>
        <c:auto val="1"/>
        <c:lblAlgn val="ctr"/>
        <c:lblOffset val="100"/>
        <c:noMultiLvlLbl val="0"/>
      </c:catAx>
      <c:valAx>
        <c:axId val="9988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36267"/>
        <c:axId val="13245245"/>
      </c:barChart>
      <c:catAx>
        <c:axId val="2313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245"/>
        <c:auto val="1"/>
        <c:lblAlgn val="ctr"/>
        <c:lblOffset val="100"/>
        <c:noMultiLvlLbl val="0"/>
      </c:catAx>
      <c:valAx>
        <c:axId val="1324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10725"/>
        <c:axId val="73632762"/>
      </c:barChart>
      <c:catAx>
        <c:axId val="8761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762"/>
        <c:auto val="1"/>
        <c:lblAlgn val="ctr"/>
        <c:lblOffset val="100"/>
        <c:noMultiLvlLbl val="0"/>
      </c:catAx>
      <c:valAx>
        <c:axId val="7363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76122"/>
        <c:axId val="4895403"/>
      </c:barChart>
      <c:catAx>
        <c:axId val="2487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03"/>
        <c:auto val="1"/>
        <c:lblAlgn val="ctr"/>
        <c:lblOffset val="100"/>
        <c:noMultiLvlLbl val="0"/>
      </c:catAx>
      <c:valAx>
        <c:axId val="489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466297"/>
        <c:axId val="79451970"/>
      </c:barChart>
      <c:catAx>
        <c:axId val="9946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970"/>
        <c:auto val="1"/>
        <c:lblAlgn val="ctr"/>
        <c:lblOffset val="100"/>
        <c:noMultiLvlLbl val="0"/>
      </c:catAx>
      <c:valAx>
        <c:axId val="7945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2543"/>
        <c:axId val="95587305"/>
      </c:barChart>
      <c:catAx>
        <c:axId val="358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305"/>
        <c:auto val="1"/>
        <c:lblAlgn val="ctr"/>
        <c:lblOffset val="100"/>
        <c:noMultiLvlLbl val="0"/>
      </c:catAx>
      <c:valAx>
        <c:axId val="9558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18761"/>
        <c:axId val="42131729"/>
      </c:barChart>
      <c:catAx>
        <c:axId val="8021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1729"/>
        <c:auto val="1"/>
        <c:lblAlgn val="ctr"/>
        <c:lblOffset val="100"/>
        <c:noMultiLvlLbl val="0"/>
      </c:catAx>
      <c:valAx>
        <c:axId val="4213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23859"/>
        <c:axId val="2817531"/>
      </c:barChart>
      <c:catAx>
        <c:axId val="9432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531"/>
        <c:auto val="1"/>
        <c:lblAlgn val="ctr"/>
        <c:lblOffset val="100"/>
        <c:noMultiLvlLbl val="0"/>
      </c:catAx>
      <c:valAx>
        <c:axId val="281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