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07196"/>
        <c:axId val="80699144"/>
      </c:scatterChart>
      <c:valAx>
        <c:axId val="6400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144"/>
        <c:crossesAt val="0"/>
        <c:crossBetween val="midCat"/>
      </c:valAx>
      <c:valAx>
        <c:axId val="8069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91744"/>
        <c:axId val="47602798"/>
      </c:scatterChart>
      <c:valAx>
        <c:axId val="43291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798"/>
        <c:crossesAt val="0"/>
        <c:crossBetween val="midCat"/>
      </c:valAx>
      <c:valAx>
        <c:axId val="47602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93675"/>
        <c:axId val="77742705"/>
      </c:scatterChart>
      <c:valAx>
        <c:axId val="48593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705"/>
        <c:crossesAt val="0"/>
        <c:crossBetween val="midCat"/>
      </c:valAx>
      <c:valAx>
        <c:axId val="77742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96644"/>
        <c:axId val="34832512"/>
      </c:scatterChart>
      <c:valAx>
        <c:axId val="45996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512"/>
        <c:crossesAt val="0"/>
        <c:crossBetween val="midCat"/>
      </c:valAx>
      <c:valAx>
        <c:axId val="3483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