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02433"/>
        <c:axId val="35508410"/>
      </c:barChart>
      <c:catAx>
        <c:axId val="4400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10"/>
        <c:auto val="1"/>
        <c:lblAlgn val="ctr"/>
        <c:lblOffset val="100"/>
        <c:noMultiLvlLbl val="0"/>
      </c:catAx>
      <c:valAx>
        <c:axId val="355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10679"/>
        <c:axId val="73393078"/>
      </c:barChart>
      <c:catAx>
        <c:axId val="265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078"/>
        <c:auto val="1"/>
        <c:lblAlgn val="ctr"/>
        <c:lblOffset val="100"/>
        <c:noMultiLvlLbl val="0"/>
      </c:catAx>
      <c:valAx>
        <c:axId val="733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76381"/>
        <c:axId val="22345299"/>
      </c:barChart>
      <c:catAx>
        <c:axId val="7277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299"/>
        <c:auto val="1"/>
        <c:lblAlgn val="ctr"/>
        <c:lblOffset val="100"/>
        <c:noMultiLvlLbl val="0"/>
      </c:catAx>
      <c:valAx>
        <c:axId val="223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41547"/>
        <c:axId val="63655370"/>
      </c:barChart>
      <c:catAx>
        <c:axId val="246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370"/>
        <c:auto val="1"/>
        <c:lblAlgn val="ctr"/>
        <c:lblOffset val="100"/>
        <c:noMultiLvlLbl val="0"/>
      </c:catAx>
      <c:valAx>
        <c:axId val="636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37797"/>
        <c:axId val="73431773"/>
      </c:barChart>
      <c:catAx>
        <c:axId val="6723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73"/>
        <c:auto val="1"/>
        <c:lblAlgn val="ctr"/>
        <c:lblOffset val="100"/>
        <c:noMultiLvlLbl val="0"/>
      </c:catAx>
      <c:valAx>
        <c:axId val="734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29846"/>
        <c:axId val="6332758"/>
      </c:barChart>
      <c:catAx>
        <c:axId val="859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58"/>
        <c:auto val="1"/>
        <c:lblAlgn val="ctr"/>
        <c:lblOffset val="100"/>
        <c:noMultiLvlLbl val="0"/>
      </c:catAx>
      <c:valAx>
        <c:axId val="63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93647"/>
        <c:axId val="68137274"/>
      </c:barChart>
      <c:catAx>
        <c:axId val="4339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274"/>
        <c:auto val="1"/>
        <c:lblAlgn val="ctr"/>
        <c:lblOffset val="100"/>
        <c:noMultiLvlLbl val="0"/>
      </c:catAx>
      <c:valAx>
        <c:axId val="681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61585"/>
        <c:axId val="9979918"/>
      </c:barChart>
      <c:catAx>
        <c:axId val="231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18"/>
        <c:auto val="1"/>
        <c:lblAlgn val="ctr"/>
        <c:lblOffset val="100"/>
        <c:noMultiLvlLbl val="0"/>
      </c:catAx>
      <c:valAx>
        <c:axId val="99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03781"/>
        <c:axId val="54923920"/>
      </c:barChart>
      <c:catAx>
        <c:axId val="757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20"/>
        <c:auto val="1"/>
        <c:lblAlgn val="ctr"/>
        <c:lblOffset val="100"/>
        <c:noMultiLvlLbl val="0"/>
      </c:catAx>
      <c:valAx>
        <c:axId val="549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89530"/>
        <c:axId val="88878305"/>
      </c:barChart>
      <c:catAx>
        <c:axId val="744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305"/>
        <c:auto val="1"/>
        <c:lblAlgn val="ctr"/>
        <c:lblOffset val="100"/>
        <c:noMultiLvlLbl val="0"/>
      </c:catAx>
      <c:valAx>
        <c:axId val="888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52168"/>
        <c:axId val="14028922"/>
      </c:barChart>
      <c:catAx>
        <c:axId val="7545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922"/>
        <c:auto val="1"/>
        <c:lblAlgn val="ctr"/>
        <c:lblOffset val="100"/>
        <c:noMultiLvlLbl val="0"/>
      </c:catAx>
      <c:valAx>
        <c:axId val="140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6953"/>
        <c:axId val="37072396"/>
      </c:barChart>
      <c:catAx>
        <c:axId val="353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96"/>
        <c:auto val="1"/>
        <c:lblAlgn val="ctr"/>
        <c:lblOffset val="100"/>
        <c:noMultiLvlLbl val="0"/>
      </c:catAx>
      <c:valAx>
        <c:axId val="370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7221"/>
        <c:axId val="19749311"/>
      </c:barChart>
      <c:catAx>
        <c:axId val="79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311"/>
        <c:auto val="1"/>
        <c:lblAlgn val="ctr"/>
        <c:lblOffset val="100"/>
        <c:noMultiLvlLbl val="0"/>
      </c:catAx>
      <c:valAx>
        <c:axId val="197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75884"/>
        <c:axId val="38743756"/>
      </c:barChart>
      <c:catAx>
        <c:axId val="2437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756"/>
        <c:auto val="1"/>
        <c:lblAlgn val="ctr"/>
        <c:lblOffset val="100"/>
        <c:noMultiLvlLbl val="0"/>
      </c:catAx>
      <c:valAx>
        <c:axId val="3874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94605"/>
        <c:axId val="41186408"/>
      </c:barChart>
      <c:catAx>
        <c:axId val="247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408"/>
        <c:auto val="1"/>
        <c:lblAlgn val="ctr"/>
        <c:lblOffset val="100"/>
        <c:noMultiLvlLbl val="0"/>
      </c:catAx>
      <c:valAx>
        <c:axId val="411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2698"/>
        <c:axId val="40530515"/>
      </c:barChart>
      <c:catAx>
        <c:axId val="4841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515"/>
        <c:auto val="1"/>
        <c:lblAlgn val="ctr"/>
        <c:lblOffset val="100"/>
        <c:noMultiLvlLbl val="0"/>
      </c:catAx>
      <c:valAx>
        <c:axId val="405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06612"/>
        <c:axId val="2674202"/>
      </c:barChart>
      <c:catAx>
        <c:axId val="777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2"/>
        <c:auto val="1"/>
        <c:lblAlgn val="ctr"/>
        <c:lblOffset val="100"/>
        <c:noMultiLvlLbl val="0"/>
      </c:catAx>
      <c:valAx>
        <c:axId val="26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35551"/>
        <c:axId val="73909520"/>
      </c:barChart>
      <c:catAx>
        <c:axId val="542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520"/>
        <c:auto val="1"/>
        <c:lblAlgn val="ctr"/>
        <c:lblOffset val="100"/>
        <c:noMultiLvlLbl val="0"/>
      </c:catAx>
      <c:valAx>
        <c:axId val="739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