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18030"/>
        <c:axId val="48082858"/>
      </c:scatterChart>
      <c:valAx>
        <c:axId val="2751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858"/>
        <c:crossesAt val="0"/>
        <c:crossBetween val="midCat"/>
      </c:valAx>
      <c:valAx>
        <c:axId val="4808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6113"/>
        <c:axId val="74909028"/>
      </c:scatterChart>
      <c:valAx>
        <c:axId val="468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028"/>
        <c:crossesAt val="0"/>
        <c:crossBetween val="midCat"/>
      </c:valAx>
      <c:valAx>
        <c:axId val="7490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633"/>
        <c:axId val="50450869"/>
      </c:scatterChart>
      <c:valAx>
        <c:axId val="90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869"/>
        <c:crossesAt val="0"/>
        <c:crossBetween val="midCat"/>
      </c:valAx>
      <c:valAx>
        <c:axId val="5045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81299"/>
        <c:axId val="73410730"/>
      </c:scatterChart>
      <c:valAx>
        <c:axId val="6478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730"/>
        <c:crossesAt val="0"/>
        <c:crossBetween val="midCat"/>
      </c:valAx>
      <c:valAx>
        <c:axId val="7341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