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36680"/>
        <c:axId val="61829230"/>
      </c:barChart>
      <c:catAx>
        <c:axId val="407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230"/>
        <c:auto val="1"/>
        <c:lblAlgn val="ctr"/>
        <c:lblOffset val="100"/>
        <c:noMultiLvlLbl val="0"/>
      </c:catAx>
      <c:valAx>
        <c:axId val="618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2374"/>
        <c:axId val="41411528"/>
      </c:barChart>
      <c:catAx>
        <c:axId val="69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528"/>
        <c:auto val="1"/>
        <c:lblAlgn val="ctr"/>
        <c:lblOffset val="100"/>
        <c:noMultiLvlLbl val="0"/>
      </c:catAx>
      <c:valAx>
        <c:axId val="414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8612"/>
        <c:axId val="9182374"/>
      </c:barChart>
      <c:catAx>
        <c:axId val="554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4"/>
        <c:auto val="1"/>
        <c:lblAlgn val="ctr"/>
        <c:lblOffset val="100"/>
        <c:noMultiLvlLbl val="0"/>
      </c:catAx>
      <c:valAx>
        <c:axId val="91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1519"/>
        <c:axId val="8738177"/>
      </c:barChart>
      <c:catAx>
        <c:axId val="8394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7"/>
        <c:auto val="1"/>
        <c:lblAlgn val="ctr"/>
        <c:lblOffset val="100"/>
        <c:noMultiLvlLbl val="0"/>
      </c:catAx>
      <c:valAx>
        <c:axId val="87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8488"/>
        <c:axId val="25202570"/>
      </c:barChart>
      <c:catAx>
        <c:axId val="860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570"/>
        <c:auto val="1"/>
        <c:lblAlgn val="ctr"/>
        <c:lblOffset val="100"/>
        <c:noMultiLvlLbl val="0"/>
      </c:catAx>
      <c:valAx>
        <c:axId val="252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5396"/>
        <c:axId val="7239917"/>
      </c:barChart>
      <c:catAx>
        <c:axId val="173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7"/>
        <c:auto val="1"/>
        <c:lblAlgn val="ctr"/>
        <c:lblOffset val="100"/>
        <c:noMultiLvlLbl val="0"/>
      </c:catAx>
      <c:valAx>
        <c:axId val="72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3774"/>
        <c:axId val="16017073"/>
      </c:barChart>
      <c:catAx>
        <c:axId val="4906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073"/>
        <c:auto val="1"/>
        <c:lblAlgn val="ctr"/>
        <c:lblOffset val="100"/>
        <c:noMultiLvlLbl val="0"/>
      </c:catAx>
      <c:valAx>
        <c:axId val="160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8095"/>
        <c:axId val="2774018"/>
      </c:barChart>
      <c:catAx>
        <c:axId val="890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18"/>
        <c:auto val="1"/>
        <c:lblAlgn val="ctr"/>
        <c:lblOffset val="100"/>
        <c:noMultiLvlLbl val="0"/>
      </c:catAx>
      <c:valAx>
        <c:axId val="27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94179"/>
        <c:axId val="72009269"/>
      </c:barChart>
      <c:catAx>
        <c:axId val="794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269"/>
        <c:auto val="1"/>
        <c:lblAlgn val="ctr"/>
        <c:lblOffset val="100"/>
        <c:noMultiLvlLbl val="0"/>
      </c:catAx>
      <c:valAx>
        <c:axId val="720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43203"/>
        <c:axId val="94468364"/>
      </c:barChart>
      <c:catAx>
        <c:axId val="905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64"/>
        <c:auto val="1"/>
        <c:lblAlgn val="ctr"/>
        <c:lblOffset val="100"/>
        <c:noMultiLvlLbl val="0"/>
      </c:catAx>
      <c:valAx>
        <c:axId val="9446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1868"/>
        <c:axId val="15165768"/>
      </c:barChart>
      <c:catAx>
        <c:axId val="943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68"/>
        <c:auto val="1"/>
        <c:lblAlgn val="ctr"/>
        <c:lblOffset val="100"/>
        <c:noMultiLvlLbl val="0"/>
      </c:catAx>
      <c:valAx>
        <c:axId val="151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008"/>
        <c:axId val="31760397"/>
      </c:barChart>
      <c:catAx>
        <c:axId val="510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397"/>
        <c:auto val="1"/>
        <c:lblAlgn val="ctr"/>
        <c:lblOffset val="100"/>
        <c:noMultiLvlLbl val="0"/>
      </c:catAx>
      <c:valAx>
        <c:axId val="317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64427"/>
        <c:axId val="22159324"/>
      </c:barChart>
      <c:catAx>
        <c:axId val="301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324"/>
        <c:auto val="1"/>
        <c:lblAlgn val="ctr"/>
        <c:lblOffset val="100"/>
        <c:noMultiLvlLbl val="0"/>
      </c:catAx>
      <c:valAx>
        <c:axId val="221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1020"/>
        <c:axId val="81882923"/>
      </c:barChart>
      <c:catAx>
        <c:axId val="804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923"/>
        <c:auto val="1"/>
        <c:lblAlgn val="ctr"/>
        <c:lblOffset val="100"/>
        <c:noMultiLvlLbl val="0"/>
      </c:catAx>
      <c:valAx>
        <c:axId val="818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00035"/>
        <c:axId val="28239708"/>
      </c:barChart>
      <c:catAx>
        <c:axId val="312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708"/>
        <c:auto val="1"/>
        <c:lblAlgn val="ctr"/>
        <c:lblOffset val="100"/>
        <c:noMultiLvlLbl val="0"/>
      </c:catAx>
      <c:valAx>
        <c:axId val="282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28579"/>
        <c:axId val="22543207"/>
      </c:barChart>
      <c:catAx>
        <c:axId val="5412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207"/>
        <c:auto val="1"/>
        <c:lblAlgn val="ctr"/>
        <c:lblOffset val="100"/>
        <c:noMultiLvlLbl val="0"/>
      </c:catAx>
      <c:valAx>
        <c:axId val="225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8119"/>
        <c:axId val="93915583"/>
      </c:barChart>
      <c:catAx>
        <c:axId val="196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583"/>
        <c:auto val="1"/>
        <c:lblAlgn val="ctr"/>
        <c:lblOffset val="100"/>
        <c:noMultiLvlLbl val="0"/>
      </c:catAx>
      <c:valAx>
        <c:axId val="939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6626"/>
        <c:axId val="8464240"/>
      </c:barChart>
      <c:catAx>
        <c:axId val="922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40"/>
        <c:auto val="1"/>
        <c:lblAlgn val="ctr"/>
        <c:lblOffset val="100"/>
        <c:noMultiLvlLbl val="0"/>
      </c:catAx>
      <c:valAx>
        <c:axId val="84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