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5144"/>
        <c:axId val="46839329"/>
      </c:scatterChart>
      <c:valAx>
        <c:axId val="4482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29"/>
        <c:crossesAt val="0"/>
        <c:crossBetween val="midCat"/>
      </c:valAx>
      <c:valAx>
        <c:axId val="4683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6626"/>
        <c:axId val="74922541"/>
      </c:scatterChart>
      <c:valAx>
        <c:axId val="5469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541"/>
        <c:crossesAt val="0"/>
        <c:crossBetween val="midCat"/>
      </c:valAx>
      <c:valAx>
        <c:axId val="7492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6462"/>
        <c:axId val="78243402"/>
      </c:scatterChart>
      <c:valAx>
        <c:axId val="9324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02"/>
        <c:crossesAt val="0"/>
        <c:crossBetween val="midCat"/>
      </c:valAx>
      <c:valAx>
        <c:axId val="782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17298"/>
        <c:axId val="82826687"/>
      </c:scatterChart>
      <c:valAx>
        <c:axId val="4381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687"/>
        <c:crossesAt val="0"/>
        <c:crossBetween val="midCat"/>
      </c:valAx>
      <c:valAx>
        <c:axId val="8282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