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30945"/>
        <c:axId val="30326229"/>
      </c:barChart>
      <c:catAx>
        <c:axId val="1383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229"/>
        <c:auto val="1"/>
        <c:lblAlgn val="ctr"/>
        <c:lblOffset val="100"/>
        <c:noMultiLvlLbl val="0"/>
      </c:catAx>
      <c:valAx>
        <c:axId val="303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31976"/>
        <c:axId val="2249484"/>
      </c:barChart>
      <c:catAx>
        <c:axId val="979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84"/>
        <c:auto val="1"/>
        <c:lblAlgn val="ctr"/>
        <c:lblOffset val="100"/>
        <c:noMultiLvlLbl val="0"/>
      </c:catAx>
      <c:valAx>
        <c:axId val="22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89773"/>
        <c:axId val="64936548"/>
      </c:barChart>
      <c:catAx>
        <c:axId val="6078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548"/>
        <c:auto val="1"/>
        <c:lblAlgn val="ctr"/>
        <c:lblOffset val="100"/>
        <c:noMultiLvlLbl val="0"/>
      </c:catAx>
      <c:valAx>
        <c:axId val="649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12975"/>
        <c:axId val="13199901"/>
      </c:barChart>
      <c:catAx>
        <c:axId val="495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901"/>
        <c:auto val="1"/>
        <c:lblAlgn val="ctr"/>
        <c:lblOffset val="100"/>
        <c:noMultiLvlLbl val="0"/>
      </c:catAx>
      <c:valAx>
        <c:axId val="131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6334"/>
        <c:axId val="33131459"/>
      </c:barChart>
      <c:catAx>
        <c:axId val="710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459"/>
        <c:auto val="1"/>
        <c:lblAlgn val="ctr"/>
        <c:lblOffset val="100"/>
        <c:noMultiLvlLbl val="0"/>
      </c:catAx>
      <c:valAx>
        <c:axId val="331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18952"/>
        <c:axId val="26366352"/>
      </c:barChart>
      <c:catAx>
        <c:axId val="9531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352"/>
        <c:auto val="1"/>
        <c:lblAlgn val="ctr"/>
        <c:lblOffset val="100"/>
        <c:noMultiLvlLbl val="0"/>
      </c:catAx>
      <c:valAx>
        <c:axId val="263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91855"/>
        <c:axId val="57553769"/>
      </c:barChart>
      <c:catAx>
        <c:axId val="1619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769"/>
        <c:auto val="1"/>
        <c:lblAlgn val="ctr"/>
        <c:lblOffset val="100"/>
        <c:noMultiLvlLbl val="0"/>
      </c:catAx>
      <c:valAx>
        <c:axId val="5755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79968"/>
        <c:axId val="41689226"/>
      </c:barChart>
      <c:catAx>
        <c:axId val="331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226"/>
        <c:auto val="1"/>
        <c:lblAlgn val="ctr"/>
        <c:lblOffset val="100"/>
        <c:noMultiLvlLbl val="0"/>
      </c:catAx>
      <c:valAx>
        <c:axId val="416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84724"/>
        <c:axId val="94934997"/>
      </c:barChart>
      <c:catAx>
        <c:axId val="297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997"/>
        <c:auto val="1"/>
        <c:lblAlgn val="ctr"/>
        <c:lblOffset val="100"/>
        <c:noMultiLvlLbl val="0"/>
      </c:catAx>
      <c:valAx>
        <c:axId val="949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10347"/>
        <c:axId val="34715653"/>
      </c:barChart>
      <c:catAx>
        <c:axId val="1891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653"/>
        <c:auto val="1"/>
        <c:lblAlgn val="ctr"/>
        <c:lblOffset val="100"/>
        <c:noMultiLvlLbl val="0"/>
      </c:catAx>
      <c:valAx>
        <c:axId val="347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65573"/>
        <c:axId val="39307361"/>
      </c:barChart>
      <c:catAx>
        <c:axId val="7176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361"/>
        <c:auto val="1"/>
        <c:lblAlgn val="ctr"/>
        <c:lblOffset val="100"/>
        <c:noMultiLvlLbl val="0"/>
      </c:catAx>
      <c:valAx>
        <c:axId val="3930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2575"/>
        <c:axId val="33405387"/>
      </c:barChart>
      <c:catAx>
        <c:axId val="4696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387"/>
        <c:auto val="1"/>
        <c:lblAlgn val="ctr"/>
        <c:lblOffset val="100"/>
        <c:noMultiLvlLbl val="0"/>
      </c:catAx>
      <c:valAx>
        <c:axId val="334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2655"/>
        <c:axId val="62280807"/>
      </c:barChart>
      <c:catAx>
        <c:axId val="40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807"/>
        <c:auto val="1"/>
        <c:lblAlgn val="ctr"/>
        <c:lblOffset val="100"/>
        <c:noMultiLvlLbl val="0"/>
      </c:catAx>
      <c:valAx>
        <c:axId val="622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05288"/>
        <c:axId val="70902180"/>
      </c:barChart>
      <c:catAx>
        <c:axId val="972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180"/>
        <c:auto val="1"/>
        <c:lblAlgn val="ctr"/>
        <c:lblOffset val="100"/>
        <c:noMultiLvlLbl val="0"/>
      </c:catAx>
      <c:valAx>
        <c:axId val="709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8149"/>
        <c:axId val="6742909"/>
      </c:barChart>
      <c:catAx>
        <c:axId val="884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09"/>
        <c:auto val="1"/>
        <c:lblAlgn val="ctr"/>
        <c:lblOffset val="100"/>
        <c:noMultiLvlLbl val="0"/>
      </c:catAx>
      <c:valAx>
        <c:axId val="674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57388"/>
        <c:axId val="28960343"/>
      </c:barChart>
      <c:catAx>
        <c:axId val="5775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343"/>
        <c:auto val="1"/>
        <c:lblAlgn val="ctr"/>
        <c:lblOffset val="100"/>
        <c:noMultiLvlLbl val="0"/>
      </c:catAx>
      <c:valAx>
        <c:axId val="289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75673"/>
        <c:axId val="44062540"/>
      </c:barChart>
      <c:catAx>
        <c:axId val="503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540"/>
        <c:auto val="1"/>
        <c:lblAlgn val="ctr"/>
        <c:lblOffset val="100"/>
        <c:noMultiLvlLbl val="0"/>
      </c:catAx>
      <c:valAx>
        <c:axId val="440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37098"/>
        <c:axId val="24193118"/>
      </c:barChart>
      <c:catAx>
        <c:axId val="503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118"/>
        <c:auto val="1"/>
        <c:lblAlgn val="ctr"/>
        <c:lblOffset val="100"/>
        <c:noMultiLvlLbl val="0"/>
      </c:catAx>
      <c:valAx>
        <c:axId val="241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