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713359"/>
        <c:axId val="53308992"/>
      </c:scatterChart>
      <c:valAx>
        <c:axId val="337133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8992"/>
        <c:crossesAt val="0"/>
        <c:crossBetween val="midCat"/>
      </c:valAx>
      <c:valAx>
        <c:axId val="533089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33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047794"/>
        <c:axId val="1579155"/>
      </c:scatterChart>
      <c:valAx>
        <c:axId val="390477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155"/>
        <c:crossesAt val="0"/>
        <c:crossBetween val="midCat"/>
      </c:valAx>
      <c:valAx>
        <c:axId val="15791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77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971385"/>
        <c:axId val="80381970"/>
      </c:scatterChart>
      <c:valAx>
        <c:axId val="869713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1970"/>
        <c:crossesAt val="0"/>
        <c:crossBetween val="midCat"/>
      </c:valAx>
      <c:valAx>
        <c:axId val="803819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13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219646"/>
        <c:axId val="32766091"/>
      </c:scatterChart>
      <c:valAx>
        <c:axId val="872196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6091"/>
        <c:crossesAt val="0"/>
        <c:crossBetween val="midCat"/>
      </c:valAx>
      <c:valAx>
        <c:axId val="327660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96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