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33254"/>
        <c:axId val="95619898"/>
      </c:scatterChart>
      <c:valAx>
        <c:axId val="6593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98"/>
        <c:crossesAt val="0"/>
        <c:crossBetween val="midCat"/>
      </c:valAx>
      <c:valAx>
        <c:axId val="9561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75792"/>
        <c:axId val="46588815"/>
      </c:scatterChart>
      <c:valAx>
        <c:axId val="1917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815"/>
        <c:crossesAt val="0"/>
        <c:crossBetween val="midCat"/>
      </c:valAx>
      <c:valAx>
        <c:axId val="4658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9415"/>
        <c:axId val="51940792"/>
      </c:scatterChart>
      <c:valAx>
        <c:axId val="2065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792"/>
        <c:crossesAt val="0"/>
        <c:crossBetween val="midCat"/>
      </c:valAx>
      <c:valAx>
        <c:axId val="5194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5733"/>
        <c:axId val="5651331"/>
      </c:scatterChart>
      <c:valAx>
        <c:axId val="664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31"/>
        <c:crossesAt val="0"/>
        <c:crossBetween val="midCat"/>
      </c:valAx>
      <c:valAx>
        <c:axId val="565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