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358524"/>
        <c:axId val="27674235"/>
      </c:barChart>
      <c:catAx>
        <c:axId val="10358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4235"/>
        <c:auto val="1"/>
        <c:lblAlgn val="ctr"/>
        <c:lblOffset val="100"/>
        <c:noMultiLvlLbl val="0"/>
      </c:catAx>
      <c:valAx>
        <c:axId val="27674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8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547597"/>
        <c:axId val="7832331"/>
      </c:barChart>
      <c:catAx>
        <c:axId val="81547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331"/>
        <c:auto val="1"/>
        <c:lblAlgn val="ctr"/>
        <c:lblOffset val="100"/>
        <c:noMultiLvlLbl val="0"/>
      </c:catAx>
      <c:valAx>
        <c:axId val="783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7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617290"/>
        <c:axId val="40685465"/>
      </c:barChart>
      <c:catAx>
        <c:axId val="72617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5465"/>
        <c:auto val="1"/>
        <c:lblAlgn val="ctr"/>
        <c:lblOffset val="100"/>
        <c:noMultiLvlLbl val="0"/>
      </c:catAx>
      <c:valAx>
        <c:axId val="40685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7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931321"/>
        <c:axId val="65512320"/>
      </c:barChart>
      <c:catAx>
        <c:axId val="65931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2320"/>
        <c:auto val="1"/>
        <c:lblAlgn val="ctr"/>
        <c:lblOffset val="100"/>
        <c:noMultiLvlLbl val="0"/>
      </c:catAx>
      <c:valAx>
        <c:axId val="65512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1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577686"/>
        <c:axId val="96547977"/>
      </c:barChart>
      <c:catAx>
        <c:axId val="99577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7977"/>
        <c:auto val="1"/>
        <c:lblAlgn val="ctr"/>
        <c:lblOffset val="100"/>
        <c:noMultiLvlLbl val="0"/>
      </c:catAx>
      <c:valAx>
        <c:axId val="9654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7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631491"/>
        <c:axId val="96197561"/>
      </c:barChart>
      <c:catAx>
        <c:axId val="72631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7561"/>
        <c:auto val="1"/>
        <c:lblAlgn val="ctr"/>
        <c:lblOffset val="100"/>
        <c:noMultiLvlLbl val="0"/>
      </c:catAx>
      <c:valAx>
        <c:axId val="9619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1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240749"/>
        <c:axId val="10275592"/>
      </c:barChart>
      <c:catAx>
        <c:axId val="46240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5592"/>
        <c:auto val="1"/>
        <c:lblAlgn val="ctr"/>
        <c:lblOffset val="100"/>
        <c:noMultiLvlLbl val="0"/>
      </c:catAx>
      <c:valAx>
        <c:axId val="1027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0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535659"/>
        <c:axId val="38061820"/>
      </c:barChart>
      <c:catAx>
        <c:axId val="64535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1820"/>
        <c:auto val="1"/>
        <c:lblAlgn val="ctr"/>
        <c:lblOffset val="100"/>
        <c:noMultiLvlLbl val="0"/>
      </c:catAx>
      <c:valAx>
        <c:axId val="3806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5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715269"/>
        <c:axId val="22508240"/>
      </c:barChart>
      <c:catAx>
        <c:axId val="70715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8240"/>
        <c:auto val="1"/>
        <c:lblAlgn val="ctr"/>
        <c:lblOffset val="100"/>
        <c:noMultiLvlLbl val="0"/>
      </c:catAx>
      <c:valAx>
        <c:axId val="22508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5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834923"/>
        <c:axId val="55581568"/>
      </c:barChart>
      <c:catAx>
        <c:axId val="87834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1568"/>
        <c:auto val="1"/>
        <c:lblAlgn val="ctr"/>
        <c:lblOffset val="100"/>
        <c:noMultiLvlLbl val="0"/>
      </c:catAx>
      <c:valAx>
        <c:axId val="5558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4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757002"/>
        <c:axId val="85947567"/>
      </c:barChart>
      <c:catAx>
        <c:axId val="67757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7567"/>
        <c:auto val="1"/>
        <c:lblAlgn val="ctr"/>
        <c:lblOffset val="100"/>
        <c:noMultiLvlLbl val="0"/>
      </c:catAx>
      <c:valAx>
        <c:axId val="85947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7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153752"/>
        <c:axId val="70995041"/>
      </c:barChart>
      <c:catAx>
        <c:axId val="34153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5041"/>
        <c:auto val="1"/>
        <c:lblAlgn val="ctr"/>
        <c:lblOffset val="100"/>
        <c:noMultiLvlLbl val="0"/>
      </c:catAx>
      <c:valAx>
        <c:axId val="70995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3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804571"/>
        <c:axId val="34089956"/>
      </c:barChart>
      <c:catAx>
        <c:axId val="89804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9956"/>
        <c:auto val="1"/>
        <c:lblAlgn val="ctr"/>
        <c:lblOffset val="100"/>
        <c:noMultiLvlLbl val="0"/>
      </c:catAx>
      <c:valAx>
        <c:axId val="3408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4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674537"/>
        <c:axId val="11319409"/>
      </c:barChart>
      <c:catAx>
        <c:axId val="86674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9409"/>
        <c:auto val="1"/>
        <c:lblAlgn val="ctr"/>
        <c:lblOffset val="100"/>
        <c:noMultiLvlLbl val="0"/>
      </c:catAx>
      <c:valAx>
        <c:axId val="1131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4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733499"/>
        <c:axId val="8085790"/>
      </c:barChart>
      <c:catAx>
        <c:axId val="72733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790"/>
        <c:auto val="1"/>
        <c:lblAlgn val="ctr"/>
        <c:lblOffset val="100"/>
        <c:noMultiLvlLbl val="0"/>
      </c:catAx>
      <c:valAx>
        <c:axId val="808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3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817905"/>
        <c:axId val="80868416"/>
      </c:barChart>
      <c:catAx>
        <c:axId val="97817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8416"/>
        <c:auto val="1"/>
        <c:lblAlgn val="ctr"/>
        <c:lblOffset val="100"/>
        <c:noMultiLvlLbl val="0"/>
      </c:catAx>
      <c:valAx>
        <c:axId val="8086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7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211639"/>
        <c:axId val="8918281"/>
      </c:barChart>
      <c:catAx>
        <c:axId val="61211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281"/>
        <c:auto val="1"/>
        <c:lblAlgn val="ctr"/>
        <c:lblOffset val="100"/>
        <c:noMultiLvlLbl val="0"/>
      </c:catAx>
      <c:valAx>
        <c:axId val="891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1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170840"/>
        <c:axId val="65291030"/>
      </c:barChart>
      <c:catAx>
        <c:axId val="39170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1030"/>
        <c:auto val="1"/>
        <c:lblAlgn val="ctr"/>
        <c:lblOffset val="100"/>
        <c:noMultiLvlLbl val="0"/>
      </c:catAx>
      <c:valAx>
        <c:axId val="65291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0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