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80553"/>
        <c:axId val="9607291"/>
      </c:scatterChart>
      <c:valAx>
        <c:axId val="7758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91"/>
        <c:crossesAt val="0"/>
        <c:crossBetween val="midCat"/>
      </c:valAx>
      <c:valAx>
        <c:axId val="960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03399"/>
        <c:axId val="50310310"/>
      </c:scatterChart>
      <c:valAx>
        <c:axId val="7730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310"/>
        <c:crossesAt val="0"/>
        <c:crossBetween val="midCat"/>
      </c:valAx>
      <c:valAx>
        <c:axId val="5031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6587"/>
        <c:axId val="20732385"/>
      </c:scatterChart>
      <c:valAx>
        <c:axId val="105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385"/>
        <c:crossesAt val="0"/>
        <c:crossBetween val="midCat"/>
      </c:valAx>
      <c:valAx>
        <c:axId val="2073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0764"/>
        <c:axId val="57980746"/>
      </c:scatterChart>
      <c:valAx>
        <c:axId val="914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746"/>
        <c:crossesAt val="0"/>
        <c:crossBetween val="midCat"/>
      </c:valAx>
      <c:valAx>
        <c:axId val="5798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