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93076"/>
        <c:axId val="67237327"/>
      </c:barChart>
      <c:catAx>
        <c:axId val="792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27"/>
        <c:auto val="1"/>
        <c:lblAlgn val="ctr"/>
        <c:lblOffset val="100"/>
        <c:noMultiLvlLbl val="0"/>
      </c:catAx>
      <c:valAx>
        <c:axId val="672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00299"/>
        <c:axId val="40595274"/>
      </c:barChart>
      <c:catAx>
        <c:axId val="649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274"/>
        <c:auto val="1"/>
        <c:lblAlgn val="ctr"/>
        <c:lblOffset val="100"/>
        <c:noMultiLvlLbl val="0"/>
      </c:catAx>
      <c:valAx>
        <c:axId val="405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662"/>
        <c:axId val="37029183"/>
      </c:barChart>
      <c:catAx>
        <c:axId val="46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83"/>
        <c:auto val="1"/>
        <c:lblAlgn val="ctr"/>
        <c:lblOffset val="100"/>
        <c:noMultiLvlLbl val="0"/>
      </c:catAx>
      <c:valAx>
        <c:axId val="370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60062"/>
        <c:axId val="89373967"/>
      </c:barChart>
      <c:catAx>
        <c:axId val="390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67"/>
        <c:auto val="1"/>
        <c:lblAlgn val="ctr"/>
        <c:lblOffset val="100"/>
        <c:noMultiLvlLbl val="0"/>
      </c:catAx>
      <c:valAx>
        <c:axId val="893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75855"/>
        <c:axId val="65219001"/>
      </c:barChart>
      <c:catAx>
        <c:axId val="5587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01"/>
        <c:auto val="1"/>
        <c:lblAlgn val="ctr"/>
        <c:lblOffset val="100"/>
        <c:noMultiLvlLbl val="0"/>
      </c:catAx>
      <c:valAx>
        <c:axId val="652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5659"/>
        <c:axId val="30377644"/>
      </c:barChart>
      <c:catAx>
        <c:axId val="687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644"/>
        <c:auto val="1"/>
        <c:lblAlgn val="ctr"/>
        <c:lblOffset val="100"/>
        <c:noMultiLvlLbl val="0"/>
      </c:catAx>
      <c:valAx>
        <c:axId val="303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9526"/>
        <c:axId val="70539933"/>
      </c:barChart>
      <c:catAx>
        <c:axId val="247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33"/>
        <c:auto val="1"/>
        <c:lblAlgn val="ctr"/>
        <c:lblOffset val="100"/>
        <c:noMultiLvlLbl val="0"/>
      </c:catAx>
      <c:valAx>
        <c:axId val="705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3386"/>
        <c:axId val="25267763"/>
      </c:barChart>
      <c:catAx>
        <c:axId val="727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63"/>
        <c:auto val="1"/>
        <c:lblAlgn val="ctr"/>
        <c:lblOffset val="100"/>
        <c:noMultiLvlLbl val="0"/>
      </c:catAx>
      <c:valAx>
        <c:axId val="252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8690"/>
        <c:axId val="4431644"/>
      </c:barChart>
      <c:catAx>
        <c:axId val="3714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4"/>
        <c:auto val="1"/>
        <c:lblAlgn val="ctr"/>
        <c:lblOffset val="100"/>
        <c:noMultiLvlLbl val="0"/>
      </c:catAx>
      <c:valAx>
        <c:axId val="44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48909"/>
        <c:axId val="92797576"/>
      </c:barChart>
      <c:catAx>
        <c:axId val="754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576"/>
        <c:auto val="1"/>
        <c:lblAlgn val="ctr"/>
        <c:lblOffset val="100"/>
        <c:noMultiLvlLbl val="0"/>
      </c:catAx>
      <c:valAx>
        <c:axId val="927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58844"/>
        <c:axId val="2548328"/>
      </c:barChart>
      <c:catAx>
        <c:axId val="652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28"/>
        <c:auto val="1"/>
        <c:lblAlgn val="ctr"/>
        <c:lblOffset val="100"/>
        <c:noMultiLvlLbl val="0"/>
      </c:catAx>
      <c:valAx>
        <c:axId val="25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3644"/>
        <c:axId val="10849573"/>
      </c:barChart>
      <c:catAx>
        <c:axId val="771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73"/>
        <c:auto val="1"/>
        <c:lblAlgn val="ctr"/>
        <c:lblOffset val="100"/>
        <c:noMultiLvlLbl val="0"/>
      </c:catAx>
      <c:valAx>
        <c:axId val="108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8049"/>
        <c:axId val="28214104"/>
      </c:barChart>
      <c:catAx>
        <c:axId val="751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04"/>
        <c:auto val="1"/>
        <c:lblAlgn val="ctr"/>
        <c:lblOffset val="100"/>
        <c:noMultiLvlLbl val="0"/>
      </c:catAx>
      <c:valAx>
        <c:axId val="282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68513"/>
        <c:axId val="87466063"/>
      </c:barChart>
      <c:catAx>
        <c:axId val="787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63"/>
        <c:auto val="1"/>
        <c:lblAlgn val="ctr"/>
        <c:lblOffset val="100"/>
        <c:noMultiLvlLbl val="0"/>
      </c:catAx>
      <c:valAx>
        <c:axId val="874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2758"/>
        <c:axId val="96131950"/>
      </c:barChart>
      <c:catAx>
        <c:axId val="271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50"/>
        <c:auto val="1"/>
        <c:lblAlgn val="ctr"/>
        <c:lblOffset val="100"/>
        <c:noMultiLvlLbl val="0"/>
      </c:catAx>
      <c:valAx>
        <c:axId val="961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2979"/>
        <c:axId val="7539789"/>
      </c:barChart>
      <c:catAx>
        <c:axId val="606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9"/>
        <c:auto val="1"/>
        <c:lblAlgn val="ctr"/>
        <c:lblOffset val="100"/>
        <c:noMultiLvlLbl val="0"/>
      </c:catAx>
      <c:valAx>
        <c:axId val="75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0555"/>
        <c:axId val="50334284"/>
      </c:barChart>
      <c:catAx>
        <c:axId val="456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284"/>
        <c:auto val="1"/>
        <c:lblAlgn val="ctr"/>
        <c:lblOffset val="100"/>
        <c:noMultiLvlLbl val="0"/>
      </c:catAx>
      <c:valAx>
        <c:axId val="503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2570"/>
        <c:axId val="10295136"/>
      </c:barChart>
      <c:catAx>
        <c:axId val="678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136"/>
        <c:auto val="1"/>
        <c:lblAlgn val="ctr"/>
        <c:lblOffset val="100"/>
        <c:noMultiLvlLbl val="0"/>
      </c:catAx>
      <c:valAx>
        <c:axId val="102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