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14461"/>
        <c:axId val="18319971"/>
      </c:scatterChart>
      <c:valAx>
        <c:axId val="4291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71"/>
        <c:crossesAt val="0"/>
        <c:crossBetween val="midCat"/>
      </c:valAx>
      <c:valAx>
        <c:axId val="1831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52718"/>
        <c:axId val="23920662"/>
      </c:scatterChart>
      <c:valAx>
        <c:axId val="4385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62"/>
        <c:crossesAt val="0"/>
        <c:crossBetween val="midCat"/>
      </c:valAx>
      <c:valAx>
        <c:axId val="2392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25187"/>
        <c:axId val="49134421"/>
      </c:scatterChart>
      <c:valAx>
        <c:axId val="5762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21"/>
        <c:crossesAt val="0"/>
        <c:crossBetween val="midCat"/>
      </c:valAx>
      <c:valAx>
        <c:axId val="4913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5369"/>
        <c:axId val="51304335"/>
      </c:scatterChart>
      <c:valAx>
        <c:axId val="9480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335"/>
        <c:crossesAt val="0"/>
        <c:crossBetween val="midCat"/>
      </c:valAx>
      <c:valAx>
        <c:axId val="5130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