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66829"/>
        <c:axId val="50663246"/>
      </c:barChart>
      <c:catAx>
        <c:axId val="7786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246"/>
        <c:auto val="1"/>
        <c:lblAlgn val="ctr"/>
        <c:lblOffset val="100"/>
        <c:noMultiLvlLbl val="0"/>
      </c:catAx>
      <c:valAx>
        <c:axId val="5066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43479"/>
        <c:axId val="55538377"/>
      </c:barChart>
      <c:catAx>
        <c:axId val="2814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377"/>
        <c:auto val="1"/>
        <c:lblAlgn val="ctr"/>
        <c:lblOffset val="100"/>
        <c:noMultiLvlLbl val="0"/>
      </c:catAx>
      <c:valAx>
        <c:axId val="555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54363"/>
        <c:axId val="16697930"/>
      </c:barChart>
      <c:catAx>
        <c:axId val="4855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930"/>
        <c:auto val="1"/>
        <c:lblAlgn val="ctr"/>
        <c:lblOffset val="100"/>
        <c:noMultiLvlLbl val="0"/>
      </c:catAx>
      <c:valAx>
        <c:axId val="1669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94075"/>
        <c:axId val="93271656"/>
      </c:barChart>
      <c:catAx>
        <c:axId val="3429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656"/>
        <c:auto val="1"/>
        <c:lblAlgn val="ctr"/>
        <c:lblOffset val="100"/>
        <c:noMultiLvlLbl val="0"/>
      </c:catAx>
      <c:valAx>
        <c:axId val="9327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01078"/>
        <c:axId val="7855262"/>
      </c:barChart>
      <c:catAx>
        <c:axId val="2850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62"/>
        <c:auto val="1"/>
        <c:lblAlgn val="ctr"/>
        <c:lblOffset val="100"/>
        <c:noMultiLvlLbl val="0"/>
      </c:catAx>
      <c:valAx>
        <c:axId val="785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6093"/>
        <c:axId val="22879698"/>
      </c:barChart>
      <c:catAx>
        <c:axId val="204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698"/>
        <c:auto val="1"/>
        <c:lblAlgn val="ctr"/>
        <c:lblOffset val="100"/>
        <c:noMultiLvlLbl val="0"/>
      </c:catAx>
      <c:valAx>
        <c:axId val="228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84818"/>
        <c:axId val="24849839"/>
      </c:barChart>
      <c:catAx>
        <c:axId val="5148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839"/>
        <c:auto val="1"/>
        <c:lblAlgn val="ctr"/>
        <c:lblOffset val="100"/>
        <c:noMultiLvlLbl val="0"/>
      </c:catAx>
      <c:valAx>
        <c:axId val="248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6959"/>
        <c:axId val="21361415"/>
      </c:barChart>
      <c:catAx>
        <c:axId val="293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415"/>
        <c:auto val="1"/>
        <c:lblAlgn val="ctr"/>
        <c:lblOffset val="100"/>
        <c:noMultiLvlLbl val="0"/>
      </c:catAx>
      <c:valAx>
        <c:axId val="213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45041"/>
        <c:axId val="80640820"/>
      </c:barChart>
      <c:catAx>
        <c:axId val="6534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820"/>
        <c:auto val="1"/>
        <c:lblAlgn val="ctr"/>
        <c:lblOffset val="100"/>
        <c:noMultiLvlLbl val="0"/>
      </c:catAx>
      <c:valAx>
        <c:axId val="8064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30117"/>
        <c:axId val="75457972"/>
      </c:barChart>
      <c:catAx>
        <c:axId val="7243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972"/>
        <c:auto val="1"/>
        <c:lblAlgn val="ctr"/>
        <c:lblOffset val="100"/>
        <c:noMultiLvlLbl val="0"/>
      </c:catAx>
      <c:valAx>
        <c:axId val="7545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56999"/>
        <c:axId val="88662666"/>
      </c:barChart>
      <c:catAx>
        <c:axId val="5735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666"/>
        <c:auto val="1"/>
        <c:lblAlgn val="ctr"/>
        <c:lblOffset val="100"/>
        <c:noMultiLvlLbl val="0"/>
      </c:catAx>
      <c:valAx>
        <c:axId val="8866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74717"/>
        <c:axId val="39194127"/>
      </c:barChart>
      <c:catAx>
        <c:axId val="1147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127"/>
        <c:auto val="1"/>
        <c:lblAlgn val="ctr"/>
        <c:lblOffset val="100"/>
        <c:noMultiLvlLbl val="0"/>
      </c:catAx>
      <c:valAx>
        <c:axId val="3919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39708"/>
        <c:axId val="48801114"/>
      </c:barChart>
      <c:catAx>
        <c:axId val="1563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114"/>
        <c:auto val="1"/>
        <c:lblAlgn val="ctr"/>
        <c:lblOffset val="100"/>
        <c:noMultiLvlLbl val="0"/>
      </c:catAx>
      <c:valAx>
        <c:axId val="488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72646"/>
        <c:axId val="56887958"/>
      </c:barChart>
      <c:catAx>
        <c:axId val="5697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958"/>
        <c:auto val="1"/>
        <c:lblAlgn val="ctr"/>
        <c:lblOffset val="100"/>
        <c:noMultiLvlLbl val="0"/>
      </c:catAx>
      <c:valAx>
        <c:axId val="5688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40445"/>
        <c:axId val="95552724"/>
      </c:barChart>
      <c:catAx>
        <c:axId val="5934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724"/>
        <c:auto val="1"/>
        <c:lblAlgn val="ctr"/>
        <c:lblOffset val="100"/>
        <c:noMultiLvlLbl val="0"/>
      </c:catAx>
      <c:valAx>
        <c:axId val="9555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89326"/>
        <c:axId val="3292873"/>
      </c:barChart>
      <c:catAx>
        <c:axId val="2098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73"/>
        <c:auto val="1"/>
        <c:lblAlgn val="ctr"/>
        <c:lblOffset val="100"/>
        <c:noMultiLvlLbl val="0"/>
      </c:catAx>
      <c:valAx>
        <c:axId val="329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98972"/>
        <c:axId val="37602465"/>
      </c:barChart>
      <c:catAx>
        <c:axId val="6449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465"/>
        <c:auto val="1"/>
        <c:lblAlgn val="ctr"/>
        <c:lblOffset val="100"/>
        <c:noMultiLvlLbl val="0"/>
      </c:catAx>
      <c:valAx>
        <c:axId val="376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11472"/>
        <c:axId val="9518475"/>
      </c:barChart>
      <c:catAx>
        <c:axId val="1251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75"/>
        <c:auto val="1"/>
        <c:lblAlgn val="ctr"/>
        <c:lblOffset val="100"/>
        <c:noMultiLvlLbl val="0"/>
      </c:catAx>
      <c:valAx>
        <c:axId val="95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