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1365"/>
        <c:axId val="80322001"/>
      </c:scatterChart>
      <c:valAx>
        <c:axId val="8436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001"/>
        <c:crossesAt val="0"/>
        <c:crossBetween val="midCat"/>
      </c:valAx>
      <c:valAx>
        <c:axId val="8032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09443"/>
        <c:axId val="78839699"/>
      </c:scatterChart>
      <c:valAx>
        <c:axId val="1870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699"/>
        <c:crossesAt val="0"/>
        <c:crossBetween val="midCat"/>
      </c:valAx>
      <c:valAx>
        <c:axId val="7883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84046"/>
        <c:axId val="18266595"/>
      </c:scatterChart>
      <c:valAx>
        <c:axId val="3598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595"/>
        <c:crossesAt val="0"/>
        <c:crossBetween val="midCat"/>
      </c:valAx>
      <c:valAx>
        <c:axId val="18266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56752"/>
        <c:axId val="16657002"/>
      </c:scatterChart>
      <c:valAx>
        <c:axId val="8785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002"/>
        <c:crossesAt val="0"/>
        <c:crossBetween val="midCat"/>
      </c:valAx>
      <c:valAx>
        <c:axId val="1665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