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21492"/>
        <c:axId val="87591244"/>
      </c:barChart>
      <c:catAx>
        <c:axId val="9452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244"/>
        <c:auto val="1"/>
        <c:lblAlgn val="ctr"/>
        <c:lblOffset val="100"/>
        <c:noMultiLvlLbl val="0"/>
      </c:catAx>
      <c:valAx>
        <c:axId val="8759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84918"/>
        <c:axId val="34424919"/>
      </c:barChart>
      <c:catAx>
        <c:axId val="105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919"/>
        <c:auto val="1"/>
        <c:lblAlgn val="ctr"/>
        <c:lblOffset val="100"/>
        <c:noMultiLvlLbl val="0"/>
      </c:catAx>
      <c:valAx>
        <c:axId val="344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8790"/>
        <c:axId val="47291049"/>
      </c:barChart>
      <c:catAx>
        <c:axId val="104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049"/>
        <c:auto val="1"/>
        <c:lblAlgn val="ctr"/>
        <c:lblOffset val="100"/>
        <c:noMultiLvlLbl val="0"/>
      </c:catAx>
      <c:valAx>
        <c:axId val="4729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87603"/>
        <c:axId val="52956688"/>
      </c:barChart>
      <c:catAx>
        <c:axId val="787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688"/>
        <c:auto val="1"/>
        <c:lblAlgn val="ctr"/>
        <c:lblOffset val="100"/>
        <c:noMultiLvlLbl val="0"/>
      </c:catAx>
      <c:valAx>
        <c:axId val="529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0549"/>
        <c:axId val="18739090"/>
      </c:barChart>
      <c:catAx>
        <c:axId val="719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090"/>
        <c:auto val="1"/>
        <c:lblAlgn val="ctr"/>
        <c:lblOffset val="100"/>
        <c:noMultiLvlLbl val="0"/>
      </c:catAx>
      <c:valAx>
        <c:axId val="187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04834"/>
        <c:axId val="80943108"/>
      </c:barChart>
      <c:catAx>
        <c:axId val="8380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108"/>
        <c:auto val="1"/>
        <c:lblAlgn val="ctr"/>
        <c:lblOffset val="100"/>
        <c:noMultiLvlLbl val="0"/>
      </c:catAx>
      <c:valAx>
        <c:axId val="8094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701"/>
        <c:axId val="63152495"/>
      </c:barChart>
      <c:catAx>
        <c:axId val="917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495"/>
        <c:auto val="1"/>
        <c:lblAlgn val="ctr"/>
        <c:lblOffset val="100"/>
        <c:noMultiLvlLbl val="0"/>
      </c:catAx>
      <c:valAx>
        <c:axId val="631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98583"/>
        <c:axId val="29324893"/>
      </c:barChart>
      <c:catAx>
        <c:axId val="3359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4893"/>
        <c:auto val="1"/>
        <c:lblAlgn val="ctr"/>
        <c:lblOffset val="100"/>
        <c:noMultiLvlLbl val="0"/>
      </c:catAx>
      <c:valAx>
        <c:axId val="293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6371"/>
        <c:axId val="24349873"/>
      </c:barChart>
      <c:catAx>
        <c:axId val="6078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873"/>
        <c:auto val="1"/>
        <c:lblAlgn val="ctr"/>
        <c:lblOffset val="100"/>
        <c:noMultiLvlLbl val="0"/>
      </c:catAx>
      <c:valAx>
        <c:axId val="243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4142"/>
        <c:axId val="43957667"/>
      </c:barChart>
      <c:catAx>
        <c:axId val="2093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7667"/>
        <c:auto val="1"/>
        <c:lblAlgn val="ctr"/>
        <c:lblOffset val="100"/>
        <c:noMultiLvlLbl val="0"/>
      </c:catAx>
      <c:valAx>
        <c:axId val="439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52206"/>
        <c:axId val="37814699"/>
      </c:barChart>
      <c:catAx>
        <c:axId val="4335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699"/>
        <c:auto val="1"/>
        <c:lblAlgn val="ctr"/>
        <c:lblOffset val="100"/>
        <c:noMultiLvlLbl val="0"/>
      </c:catAx>
      <c:valAx>
        <c:axId val="378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66550"/>
        <c:axId val="85935691"/>
      </c:barChart>
      <c:catAx>
        <c:axId val="4566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691"/>
        <c:auto val="1"/>
        <c:lblAlgn val="ctr"/>
        <c:lblOffset val="100"/>
        <c:noMultiLvlLbl val="0"/>
      </c:catAx>
      <c:valAx>
        <c:axId val="859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82400"/>
        <c:axId val="87545934"/>
      </c:barChart>
      <c:catAx>
        <c:axId val="314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934"/>
        <c:auto val="1"/>
        <c:lblAlgn val="ctr"/>
        <c:lblOffset val="100"/>
        <c:noMultiLvlLbl val="0"/>
      </c:catAx>
      <c:valAx>
        <c:axId val="8754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51762"/>
        <c:axId val="14785478"/>
      </c:barChart>
      <c:catAx>
        <c:axId val="5485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478"/>
        <c:auto val="1"/>
        <c:lblAlgn val="ctr"/>
        <c:lblOffset val="100"/>
        <c:noMultiLvlLbl val="0"/>
      </c:catAx>
      <c:valAx>
        <c:axId val="1478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71588"/>
        <c:axId val="16521861"/>
      </c:barChart>
      <c:catAx>
        <c:axId val="708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861"/>
        <c:auto val="1"/>
        <c:lblAlgn val="ctr"/>
        <c:lblOffset val="100"/>
        <c:noMultiLvlLbl val="0"/>
      </c:catAx>
      <c:valAx>
        <c:axId val="1652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53069"/>
        <c:axId val="45789208"/>
      </c:barChart>
      <c:catAx>
        <c:axId val="1185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208"/>
        <c:auto val="1"/>
        <c:lblAlgn val="ctr"/>
        <c:lblOffset val="100"/>
        <c:noMultiLvlLbl val="0"/>
      </c:catAx>
      <c:valAx>
        <c:axId val="457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1332"/>
        <c:axId val="93539393"/>
      </c:barChart>
      <c:catAx>
        <c:axId val="146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393"/>
        <c:auto val="1"/>
        <c:lblAlgn val="ctr"/>
        <c:lblOffset val="100"/>
        <c:noMultiLvlLbl val="0"/>
      </c:catAx>
      <c:valAx>
        <c:axId val="935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06093"/>
        <c:axId val="7176711"/>
      </c:barChart>
      <c:catAx>
        <c:axId val="4710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11"/>
        <c:auto val="1"/>
        <c:lblAlgn val="ctr"/>
        <c:lblOffset val="100"/>
        <c:noMultiLvlLbl val="0"/>
      </c:catAx>
      <c:valAx>
        <c:axId val="71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