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1168"/>
        <c:axId val="98768572"/>
      </c:barChart>
      <c:catAx>
        <c:axId val="975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572"/>
        <c:auto val="1"/>
        <c:lblAlgn val="ctr"/>
        <c:lblOffset val="100"/>
        <c:noMultiLvlLbl val="0"/>
      </c:catAx>
      <c:valAx>
        <c:axId val="987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86756"/>
        <c:axId val="29913012"/>
      </c:barChart>
      <c:catAx>
        <c:axId val="313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012"/>
        <c:auto val="1"/>
        <c:lblAlgn val="ctr"/>
        <c:lblOffset val="100"/>
        <c:noMultiLvlLbl val="0"/>
      </c:catAx>
      <c:valAx>
        <c:axId val="299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78653"/>
        <c:axId val="19658372"/>
      </c:barChart>
      <c:catAx>
        <c:axId val="350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72"/>
        <c:auto val="1"/>
        <c:lblAlgn val="ctr"/>
        <c:lblOffset val="100"/>
        <c:noMultiLvlLbl val="0"/>
      </c:catAx>
      <c:valAx>
        <c:axId val="196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0065"/>
        <c:axId val="9550943"/>
      </c:barChart>
      <c:catAx>
        <c:axId val="373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3"/>
        <c:auto val="1"/>
        <c:lblAlgn val="ctr"/>
        <c:lblOffset val="100"/>
        <c:noMultiLvlLbl val="0"/>
      </c:catAx>
      <c:valAx>
        <c:axId val="95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9637"/>
        <c:axId val="6304139"/>
      </c:barChart>
      <c:catAx>
        <c:axId val="803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9"/>
        <c:auto val="1"/>
        <c:lblAlgn val="ctr"/>
        <c:lblOffset val="100"/>
        <c:noMultiLvlLbl val="0"/>
      </c:catAx>
      <c:valAx>
        <c:axId val="63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2203"/>
        <c:axId val="60253457"/>
      </c:barChart>
      <c:catAx>
        <c:axId val="49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57"/>
        <c:auto val="1"/>
        <c:lblAlgn val="ctr"/>
        <c:lblOffset val="100"/>
        <c:noMultiLvlLbl val="0"/>
      </c:catAx>
      <c:valAx>
        <c:axId val="6025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4392"/>
        <c:axId val="64202206"/>
      </c:barChart>
      <c:catAx>
        <c:axId val="337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06"/>
        <c:auto val="1"/>
        <c:lblAlgn val="ctr"/>
        <c:lblOffset val="100"/>
        <c:noMultiLvlLbl val="0"/>
      </c:catAx>
      <c:valAx>
        <c:axId val="642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51012"/>
        <c:axId val="36019908"/>
      </c:barChart>
      <c:catAx>
        <c:axId val="7605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908"/>
        <c:auto val="1"/>
        <c:lblAlgn val="ctr"/>
        <c:lblOffset val="100"/>
        <c:noMultiLvlLbl val="0"/>
      </c:catAx>
      <c:valAx>
        <c:axId val="360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72201"/>
        <c:axId val="21026913"/>
      </c:barChart>
      <c:catAx>
        <c:axId val="5927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13"/>
        <c:auto val="1"/>
        <c:lblAlgn val="ctr"/>
        <c:lblOffset val="100"/>
        <c:noMultiLvlLbl val="0"/>
      </c:catAx>
      <c:valAx>
        <c:axId val="210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17750"/>
        <c:axId val="74830615"/>
      </c:barChart>
      <c:catAx>
        <c:axId val="833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615"/>
        <c:auto val="1"/>
        <c:lblAlgn val="ctr"/>
        <c:lblOffset val="100"/>
        <c:noMultiLvlLbl val="0"/>
      </c:catAx>
      <c:valAx>
        <c:axId val="748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1608"/>
        <c:axId val="35451246"/>
      </c:barChart>
      <c:catAx>
        <c:axId val="842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246"/>
        <c:auto val="1"/>
        <c:lblAlgn val="ctr"/>
        <c:lblOffset val="100"/>
        <c:noMultiLvlLbl val="0"/>
      </c:catAx>
      <c:valAx>
        <c:axId val="354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6643"/>
        <c:axId val="86899977"/>
      </c:barChart>
      <c:catAx>
        <c:axId val="4657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977"/>
        <c:auto val="1"/>
        <c:lblAlgn val="ctr"/>
        <c:lblOffset val="100"/>
        <c:noMultiLvlLbl val="0"/>
      </c:catAx>
      <c:valAx>
        <c:axId val="868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3002"/>
        <c:axId val="50885551"/>
      </c:barChart>
      <c:catAx>
        <c:axId val="76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551"/>
        <c:auto val="1"/>
        <c:lblAlgn val="ctr"/>
        <c:lblOffset val="100"/>
        <c:noMultiLvlLbl val="0"/>
      </c:catAx>
      <c:valAx>
        <c:axId val="508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1486"/>
        <c:axId val="47209947"/>
      </c:barChart>
      <c:catAx>
        <c:axId val="620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47"/>
        <c:auto val="1"/>
        <c:lblAlgn val="ctr"/>
        <c:lblOffset val="100"/>
        <c:noMultiLvlLbl val="0"/>
      </c:catAx>
      <c:valAx>
        <c:axId val="472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8183"/>
        <c:axId val="49751883"/>
      </c:barChart>
      <c:catAx>
        <c:axId val="780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83"/>
        <c:auto val="1"/>
        <c:lblAlgn val="ctr"/>
        <c:lblOffset val="100"/>
        <c:noMultiLvlLbl val="0"/>
      </c:catAx>
      <c:valAx>
        <c:axId val="497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12019"/>
        <c:axId val="51413348"/>
      </c:barChart>
      <c:catAx>
        <c:axId val="117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348"/>
        <c:auto val="1"/>
        <c:lblAlgn val="ctr"/>
        <c:lblOffset val="100"/>
        <c:noMultiLvlLbl val="0"/>
      </c:catAx>
      <c:valAx>
        <c:axId val="514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6597"/>
        <c:axId val="74586159"/>
      </c:barChart>
      <c:catAx>
        <c:axId val="466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59"/>
        <c:auto val="1"/>
        <c:lblAlgn val="ctr"/>
        <c:lblOffset val="100"/>
        <c:noMultiLvlLbl val="0"/>
      </c:catAx>
      <c:valAx>
        <c:axId val="745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47387"/>
        <c:axId val="53567887"/>
      </c:barChart>
      <c:catAx>
        <c:axId val="418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87"/>
        <c:auto val="1"/>
        <c:lblAlgn val="ctr"/>
        <c:lblOffset val="100"/>
        <c:noMultiLvlLbl val="0"/>
      </c:catAx>
      <c:valAx>
        <c:axId val="535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