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35726"/>
        <c:axId val="3782781"/>
      </c:scatterChart>
      <c:valAx>
        <c:axId val="2653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81"/>
        <c:crossesAt val="0"/>
        <c:crossBetween val="midCat"/>
      </c:valAx>
      <c:valAx>
        <c:axId val="378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16497"/>
        <c:axId val="81298975"/>
      </c:scatterChart>
      <c:valAx>
        <c:axId val="3921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975"/>
        <c:crossesAt val="0"/>
        <c:crossBetween val="midCat"/>
      </c:valAx>
      <c:valAx>
        <c:axId val="8129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54802"/>
        <c:axId val="92214736"/>
      </c:scatterChart>
      <c:valAx>
        <c:axId val="9075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736"/>
        <c:crossesAt val="0"/>
        <c:crossBetween val="midCat"/>
      </c:valAx>
      <c:valAx>
        <c:axId val="9221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72386"/>
        <c:axId val="83018328"/>
      </c:scatterChart>
      <c:valAx>
        <c:axId val="3287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328"/>
        <c:crossesAt val="0"/>
        <c:crossBetween val="midCat"/>
      </c:valAx>
      <c:valAx>
        <c:axId val="8301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