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8296"/>
        <c:axId val="17253009"/>
      </c:scatterChart>
      <c:valAx>
        <c:axId val="268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009"/>
        <c:crossesAt val="0"/>
        <c:crossBetween val="midCat"/>
      </c:valAx>
      <c:valAx>
        <c:axId val="1725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2799"/>
        <c:axId val="22034436"/>
      </c:scatterChart>
      <c:valAx>
        <c:axId val="7805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436"/>
        <c:crossesAt val="0"/>
        <c:crossBetween val="midCat"/>
      </c:valAx>
      <c:valAx>
        <c:axId val="2203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0967"/>
        <c:axId val="34084780"/>
      </c:scatterChart>
      <c:valAx>
        <c:axId val="1270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780"/>
        <c:crossesAt val="0"/>
        <c:crossBetween val="midCat"/>
      </c:valAx>
      <c:valAx>
        <c:axId val="3408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00979"/>
        <c:axId val="61783394"/>
      </c:scatterChart>
      <c:valAx>
        <c:axId val="4030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94"/>
        <c:crossesAt val="0"/>
        <c:crossBetween val="midCat"/>
      </c:valAx>
      <c:valAx>
        <c:axId val="617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