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05939"/>
        <c:axId val="48383285"/>
      </c:barChart>
      <c:catAx>
        <c:axId val="5730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285"/>
        <c:auto val="1"/>
        <c:lblAlgn val="ctr"/>
        <c:lblOffset val="100"/>
        <c:noMultiLvlLbl val="0"/>
      </c:catAx>
      <c:valAx>
        <c:axId val="4838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26733"/>
        <c:axId val="43604700"/>
      </c:barChart>
      <c:catAx>
        <c:axId val="4642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700"/>
        <c:auto val="1"/>
        <c:lblAlgn val="ctr"/>
        <c:lblOffset val="100"/>
        <c:noMultiLvlLbl val="0"/>
      </c:catAx>
      <c:valAx>
        <c:axId val="4360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10934"/>
        <c:axId val="18994905"/>
      </c:barChart>
      <c:catAx>
        <c:axId val="8201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905"/>
        <c:auto val="1"/>
        <c:lblAlgn val="ctr"/>
        <c:lblOffset val="100"/>
        <c:noMultiLvlLbl val="0"/>
      </c:catAx>
      <c:valAx>
        <c:axId val="1899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56896"/>
        <c:axId val="4866103"/>
      </c:barChart>
      <c:catAx>
        <c:axId val="4035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03"/>
        <c:auto val="1"/>
        <c:lblAlgn val="ctr"/>
        <c:lblOffset val="100"/>
        <c:noMultiLvlLbl val="0"/>
      </c:catAx>
      <c:valAx>
        <c:axId val="486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19162"/>
        <c:axId val="53251738"/>
      </c:barChart>
      <c:catAx>
        <c:axId val="1421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738"/>
        <c:auto val="1"/>
        <c:lblAlgn val="ctr"/>
        <c:lblOffset val="100"/>
        <c:noMultiLvlLbl val="0"/>
      </c:catAx>
      <c:valAx>
        <c:axId val="5325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75895"/>
        <c:axId val="32197920"/>
      </c:barChart>
      <c:catAx>
        <c:axId val="8367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920"/>
        <c:auto val="1"/>
        <c:lblAlgn val="ctr"/>
        <c:lblOffset val="100"/>
        <c:noMultiLvlLbl val="0"/>
      </c:catAx>
      <c:valAx>
        <c:axId val="3219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82328"/>
        <c:axId val="24642871"/>
      </c:barChart>
      <c:catAx>
        <c:axId val="9318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871"/>
        <c:auto val="1"/>
        <c:lblAlgn val="ctr"/>
        <c:lblOffset val="100"/>
        <c:noMultiLvlLbl val="0"/>
      </c:catAx>
      <c:valAx>
        <c:axId val="2464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85249"/>
        <c:axId val="80575494"/>
      </c:barChart>
      <c:catAx>
        <c:axId val="5328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494"/>
        <c:auto val="1"/>
        <c:lblAlgn val="ctr"/>
        <c:lblOffset val="100"/>
        <c:noMultiLvlLbl val="0"/>
      </c:catAx>
      <c:valAx>
        <c:axId val="8057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49540"/>
        <c:axId val="41729821"/>
      </c:barChart>
      <c:catAx>
        <c:axId val="2014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821"/>
        <c:auto val="1"/>
        <c:lblAlgn val="ctr"/>
        <c:lblOffset val="100"/>
        <c:noMultiLvlLbl val="0"/>
      </c:catAx>
      <c:valAx>
        <c:axId val="4172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03454"/>
        <c:axId val="75701020"/>
      </c:barChart>
      <c:catAx>
        <c:axId val="5750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020"/>
        <c:auto val="1"/>
        <c:lblAlgn val="ctr"/>
        <c:lblOffset val="100"/>
        <c:noMultiLvlLbl val="0"/>
      </c:catAx>
      <c:valAx>
        <c:axId val="7570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48854"/>
        <c:axId val="25886675"/>
      </c:barChart>
      <c:catAx>
        <c:axId val="2644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675"/>
        <c:auto val="1"/>
        <c:lblAlgn val="ctr"/>
        <c:lblOffset val="100"/>
        <c:noMultiLvlLbl val="0"/>
      </c:catAx>
      <c:valAx>
        <c:axId val="2588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33396"/>
        <c:axId val="93643344"/>
      </c:barChart>
      <c:catAx>
        <c:axId val="6663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344"/>
        <c:auto val="1"/>
        <c:lblAlgn val="ctr"/>
        <c:lblOffset val="100"/>
        <c:noMultiLvlLbl val="0"/>
      </c:catAx>
      <c:valAx>
        <c:axId val="9364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45190"/>
        <c:axId val="19110323"/>
      </c:barChart>
      <c:catAx>
        <c:axId val="5804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323"/>
        <c:auto val="1"/>
        <c:lblAlgn val="ctr"/>
        <c:lblOffset val="100"/>
        <c:noMultiLvlLbl val="0"/>
      </c:catAx>
      <c:valAx>
        <c:axId val="1911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21918"/>
        <c:axId val="36944284"/>
      </c:barChart>
      <c:catAx>
        <c:axId val="9102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284"/>
        <c:auto val="1"/>
        <c:lblAlgn val="ctr"/>
        <c:lblOffset val="100"/>
        <c:noMultiLvlLbl val="0"/>
      </c:catAx>
      <c:valAx>
        <c:axId val="3694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23268"/>
        <c:axId val="35473930"/>
      </c:barChart>
      <c:catAx>
        <c:axId val="6522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930"/>
        <c:auto val="1"/>
        <c:lblAlgn val="ctr"/>
        <c:lblOffset val="100"/>
        <c:noMultiLvlLbl val="0"/>
      </c:catAx>
      <c:valAx>
        <c:axId val="3547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60222"/>
        <c:axId val="10097888"/>
      </c:barChart>
      <c:catAx>
        <c:axId val="5086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888"/>
        <c:auto val="1"/>
        <c:lblAlgn val="ctr"/>
        <c:lblOffset val="100"/>
        <c:noMultiLvlLbl val="0"/>
      </c:catAx>
      <c:valAx>
        <c:axId val="1009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39203"/>
        <c:axId val="2359150"/>
      </c:barChart>
      <c:catAx>
        <c:axId val="8823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50"/>
        <c:auto val="1"/>
        <c:lblAlgn val="ctr"/>
        <c:lblOffset val="100"/>
        <c:noMultiLvlLbl val="0"/>
      </c:catAx>
      <c:valAx>
        <c:axId val="235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08825"/>
        <c:axId val="63256828"/>
      </c:barChart>
      <c:catAx>
        <c:axId val="7030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828"/>
        <c:auto val="1"/>
        <c:lblAlgn val="ctr"/>
        <c:lblOffset val="100"/>
        <c:noMultiLvlLbl val="0"/>
      </c:catAx>
      <c:valAx>
        <c:axId val="6325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